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Вед стр бюдж на 2011г." sheetId="1" state="hidden" r:id="rId2"/>
    <sheet name="Лист1" sheetId="2" state="hidden" r:id="rId3"/>
    <sheet name="2011" sheetId="3" state="visible" r:id="rId4"/>
    <sheet name="БСП" sheetId="4" state="hidden" r:id="rId5"/>
    <sheet name="ДГБ" sheetId="5" state="hidden" r:id="rId6"/>
    <sheet name="ГБ2" sheetId="6" state="hidden" r:id="rId7"/>
    <sheet name="ГБ3" sheetId="7" state="hidden" r:id="rId8"/>
    <sheet name="АПР" sheetId="8" state="hidden" r:id="rId9"/>
    <sheet name="ГБ4" sheetId="9" state="hidden" r:id="rId10"/>
    <sheet name="ГБ6" sheetId="10" state="hidden" r:id="rId11"/>
    <sheet name="БФР" sheetId="11" state="hidden" r:id="rId12"/>
    <sheet name="РД1" sheetId="12" state="hidden" r:id="rId13"/>
    <sheet name="РД2" sheetId="13" state="hidden" r:id="rId14"/>
    <sheet name="ГП1" sheetId="14" state="hidden" r:id="rId15"/>
    <sheet name="Гп2" sheetId="15" state="hidden" r:id="rId16"/>
    <sheet name="Сп1" sheetId="16" state="hidden" r:id="rId17"/>
    <sheet name="Сп2" sheetId="17" state="hidden" r:id="rId18"/>
    <sheet name="СП3" sheetId="18" state="hidden" r:id="rId19"/>
    <sheet name="СП4" sheetId="19" state="hidden" r:id="rId20"/>
    <sheet name="ДГП" sheetId="20" state="hidden" r:id="rId21"/>
    <sheet name="ДСП" sheetId="21" state="hidden" r:id="rId22"/>
    <sheet name="ССП" sheetId="22" state="hidden" r:id="rId23"/>
    <sheet name="СН2" sheetId="23" state="hidden" r:id="rId24"/>
    <sheet name="СН3" sheetId="24" state="hidden" r:id="rId25"/>
    <sheet name="АПП" sheetId="25" state="hidden" r:id="rId26"/>
    <sheet name="ЦБ " sheetId="26" state="hidden" r:id="rId27"/>
  </sheets>
  <definedNames>
    <definedName function="false" hidden="false" localSheetId="2" name="_xlnm.Print_Titles" vbProcedure="false">'2011'!$9:$14</definedName>
    <definedName function="false" hidden="true" localSheetId="7" name="_xlnm._FilterDatabase" vbProcedure="false">АПР!$A$7:$A$70</definedName>
    <definedName function="false" hidden="true" localSheetId="3" name="_xlnm._FilterDatabase" vbProcedure="false">БСП!$A$5:$A$33</definedName>
    <definedName function="false" hidden="true" localSheetId="10" name="_xlnm._FilterDatabase" vbProcedure="false">БФР!$A$7:$A$70</definedName>
    <definedName function="false" hidden="false" localSheetId="0" name="_xlnm.Print_Area" vbProcedure="false">'Вед стр бюдж на 2011г.'!$A$1:$Q$1349</definedName>
    <definedName function="false" hidden="false" localSheetId="0" name="_xlnm.Print_Titles" vbProcedure="false">'Вед стр бюдж на 2011г.'!$D:$I,'Вед стр бюдж на 2011г.'!$4:$9</definedName>
    <definedName function="false" hidden="true" localSheetId="0" name="_xlnm._FilterDatabase" vbProcedure="false">'Вед стр бюдж на 2011г.'!$A$294:$A$1342</definedName>
    <definedName function="false" hidden="true" localSheetId="5" name="_xlnm._FilterDatabase" vbProcedure="false">ГБ2!$A$7:$A$67</definedName>
    <definedName function="false" hidden="true" localSheetId="6" name="_xlnm._FilterDatabase" vbProcedure="false">ГБ3!$A$7:$A$55</definedName>
    <definedName function="false" hidden="true" localSheetId="8" name="_xlnm._FilterDatabase" vbProcedure="false">ГБ4!$A$7:$A$55</definedName>
    <definedName function="false" hidden="true" localSheetId="9" name="_xlnm._FilterDatabase" vbProcedure="false">ГБ6!$A$7:$A$55</definedName>
    <definedName function="false" hidden="true" localSheetId="13" name="_xlnm._FilterDatabase" vbProcedure="false">ГП1!$A$7:$A$55</definedName>
    <definedName function="false" hidden="true" localSheetId="14" name="_xlnm._FilterDatabase" vbProcedure="false">Гп2!$A$7:$A$55</definedName>
    <definedName function="false" hidden="true" localSheetId="4" name="_xlnm._FilterDatabase" vbProcedure="false">ДГБ!$A$7:$A$55</definedName>
    <definedName function="false" hidden="true" localSheetId="19" name="_xlnm._FilterDatabase" vbProcedure="false">ДГП!$A$7:$A$71</definedName>
    <definedName function="false" hidden="true" localSheetId="15" name="_xlnm._FilterDatabase" vbProcedure="false">Сп1!$A$7:$A$48</definedName>
    <definedName function="false" hidden="true" localSheetId="16" name="_xlnm._FilterDatabase" vbProcedure="false">Сп2!$A$7:$A$48</definedName>
    <definedName function="false" hidden="true" localSheetId="17" name="_xlnm._FilterDatabase" vbProcedure="false">СП3!$A$7:$A$48</definedName>
    <definedName function="false" hidden="true" localSheetId="18" name="_xlnm._FilterDatabase" vbProcedure="false">СП4!$A$7:$A$48</definedName>
    <definedName function="false" hidden="true" localSheetId="21" name="_xlnm._FilterDatabase" vbProcedure="false">ССП!$A$7:$A$50</definedName>
    <definedName function="false" hidden="true" localSheetId="25" name="_xlnm._FilterDatabase" vbProcedure="false">'ЦБ '!$A$7:$A$55</definedName>
    <definedName function="false" hidden="false" localSheetId="24" name="Excel_BuiltIn__FilterDatabase" vbProcedure="false">АПП!$A$7:$A$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67" uniqueCount="203">
  <si>
    <t xml:space="preserve"> </t>
  </si>
  <si>
    <t xml:space="preserve">Ведомственная структура расходов бюджета города на 2011 год</t>
  </si>
  <si>
    <t xml:space="preserve">тыс.руб.</t>
  </si>
  <si>
    <t xml:space="preserve">Ве-</t>
  </si>
  <si>
    <t xml:space="preserve">Раз- </t>
  </si>
  <si>
    <t xml:space="preserve">Целевая</t>
  </si>
  <si>
    <t xml:space="preserve">Вид </t>
  </si>
  <si>
    <t xml:space="preserve">Код</t>
  </si>
  <si>
    <t xml:space="preserve">Всего расходов</t>
  </si>
  <si>
    <t xml:space="preserve">в том числе за счет:</t>
  </si>
  <si>
    <t xml:space="preserve">Наименование расходов</t>
  </si>
  <si>
    <t xml:space="preserve">дом-</t>
  </si>
  <si>
    <t xml:space="preserve">дел,</t>
  </si>
  <si>
    <t xml:space="preserve">статья</t>
  </si>
  <si>
    <t xml:space="preserve">рас-</t>
  </si>
  <si>
    <t xml:space="preserve">КОСГУ</t>
  </si>
  <si>
    <t xml:space="preserve"> бюджета</t>
  </si>
  <si>
    <t xml:space="preserve">платных  услуг</t>
  </si>
  <si>
    <t xml:space="preserve">Средства  областного бюджета</t>
  </si>
  <si>
    <t xml:space="preserve">ство</t>
  </si>
  <si>
    <t xml:space="preserve">под-</t>
  </si>
  <si>
    <t xml:space="preserve">хо-</t>
  </si>
  <si>
    <t xml:space="preserve">дотации  из  областного  бюджета</t>
  </si>
  <si>
    <t xml:space="preserve">субвенции  из  областного  бюджета</t>
  </si>
  <si>
    <t xml:space="preserve">субсидии из областного бюджета</t>
  </si>
  <si>
    <t xml:space="preserve">Иные межбюджетные трансферты</t>
  </si>
  <si>
    <t xml:space="preserve">раздел</t>
  </si>
  <si>
    <t xml:space="preserve">дов</t>
  </si>
  <si>
    <t xml:space="preserve">ТЕКУЩИЙ  БЮДЖЕТ</t>
  </si>
  <si>
    <t xml:space="preserve">контрольные цифры</t>
  </si>
  <si>
    <t xml:space="preserve">16.  Управление здравоохранения администрации г.Владимира</t>
  </si>
  <si>
    <t xml:space="preserve">055</t>
  </si>
  <si>
    <t xml:space="preserve">16.1. Стационарная медицинская помощь</t>
  </si>
  <si>
    <t xml:space="preserve">0901</t>
  </si>
  <si>
    <t xml:space="preserve">Больницы, клиники, госпитали, медико-санитарные части</t>
  </si>
  <si>
    <t xml:space="preserve">470</t>
  </si>
  <si>
    <t xml:space="preserve">00</t>
  </si>
  <si>
    <t xml:space="preserve">Уплата налога на имущество организаций и земельного налога</t>
  </si>
  <si>
    <t xml:space="preserve">95</t>
  </si>
  <si>
    <t xml:space="preserve">Выполнение функций бюджетными учреждениями</t>
  </si>
  <si>
    <t xml:space="preserve">001</t>
  </si>
  <si>
    <t xml:space="preserve"> - прочие расходы</t>
  </si>
  <si>
    <t xml:space="preserve">Обеспечение деятельности подведомственных учреждений</t>
  </si>
  <si>
    <t xml:space="preserve">99</t>
  </si>
  <si>
    <t xml:space="preserve"> - оплата труда и начисления на выплаты по оплате труда</t>
  </si>
  <si>
    <t xml:space="preserve">              в том числе:</t>
  </si>
  <si>
    <t xml:space="preserve">          1. заработная плата</t>
  </si>
  <si>
    <t xml:space="preserve">          2. прочие выплаты</t>
  </si>
  <si>
    <t xml:space="preserve">          3. начисления на выплаты по оплате труда</t>
  </si>
  <si>
    <t xml:space="preserve"> - оплата работ, услуг</t>
  </si>
  <si>
    <t xml:space="preserve">          1. услуги связи</t>
  </si>
  <si>
    <t xml:space="preserve">          2. транспортные услуги</t>
  </si>
  <si>
    <t xml:space="preserve">          3. коммунальные услуги</t>
  </si>
  <si>
    <t xml:space="preserve">          4. арендная плата за пользование имуществом</t>
  </si>
  <si>
    <t xml:space="preserve">          5. работы, услуги по содержанию имущества</t>
  </si>
  <si>
    <t xml:space="preserve">          6. прочие работы, услуги</t>
  </si>
  <si>
    <t xml:space="preserve"> - социальное обеспечение</t>
  </si>
  <si>
    <t xml:space="preserve">          1. пособия по социальной помощи населению</t>
  </si>
  <si>
    <t xml:space="preserve"> - поступление нефинансовых активов</t>
  </si>
  <si>
    <t xml:space="preserve">          1. увеличение стоимости основных средств</t>
  </si>
  <si>
    <t xml:space="preserve">          2. увеличение стоимости материальных запасов</t>
  </si>
  <si>
    <t xml:space="preserve">Родильные дома</t>
  </si>
  <si>
    <t xml:space="preserve">476</t>
  </si>
  <si>
    <t xml:space="preserve">          4. работы, услуги по содержанию имущества</t>
  </si>
  <si>
    <t xml:space="preserve">          5. прочие работы, услуги</t>
  </si>
  <si>
    <t xml:space="preserve">Финансовое обеспечение оказания дополнительной медицинской помощи, оказываемой врачами-терапевтами участковыми,врачами -педиатрами участковыми, врачами общей практики (семейными врачами), медицинскими сестрами врачей терапевтов участковых, врачей педиатров учасковых, медицинскими сестрами врачей общей практики (семейных врачей) по областной целевой программе "Развитие здравоохранения Владирской области на 2006 - 2011 годы"</t>
  </si>
  <si>
    <t xml:space="preserve">505</t>
  </si>
  <si>
    <t xml:space="preserve">41</t>
  </si>
  <si>
    <t xml:space="preserve">005</t>
  </si>
  <si>
    <t xml:space="preserve">          2. начисления на выплаты по оплате труда</t>
  </si>
  <si>
    <t xml:space="preserve">Региональные целевые программы</t>
  </si>
  <si>
    <t xml:space="preserve">522</t>
  </si>
  <si>
    <t xml:space="preserve">Организация оказания специализированной медицинской помощи в муниципальных учреждениях здравоохранения по областной целевой программе "Развитие здравоохранения Владимирской области на 2006-2010 годы"</t>
  </si>
  <si>
    <t xml:space="preserve">33</t>
  </si>
  <si>
    <t xml:space="preserve">03</t>
  </si>
  <si>
    <t xml:space="preserve">          1. увеличение стоимости материальных запасов</t>
  </si>
  <si>
    <t xml:space="preserve">16.2. Амбулаторная помощь</t>
  </si>
  <si>
    <t xml:space="preserve">0902</t>
  </si>
  <si>
    <t xml:space="preserve">Поликлиники, амбулатории, диагностические центры</t>
  </si>
  <si>
    <t xml:space="preserve">471</t>
  </si>
  <si>
    <t xml:space="preserve">16.3. Скорая медицинская помощь </t>
  </si>
  <si>
    <t xml:space="preserve">0904</t>
  </si>
  <si>
    <t xml:space="preserve">Станции скорой и неотложной помощи</t>
  </si>
  <si>
    <t xml:space="preserve">477</t>
  </si>
  <si>
    <t xml:space="preserve">Иные безвозмездные и безвозвратные перечисления</t>
  </si>
  <si>
    <t xml:space="preserve">52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18</t>
  </si>
  <si>
    <t xml:space="preserve">Денежные выплаты водителям автотранспорта станций, отделений, пунктов скорой медицинской помощи по областной целевой программе "Повышение безопасности дорожного движения во Владимирской области в 2009-20012 годах"</t>
  </si>
  <si>
    <t xml:space="preserve">19</t>
  </si>
  <si>
    <t xml:space="preserve">16.4. Санаторно-оздоровительная помощь</t>
  </si>
  <si>
    <t xml:space="preserve">0905</t>
  </si>
  <si>
    <t xml:space="preserve">Санатории для детей и подростков</t>
  </si>
  <si>
    <t xml:space="preserve">474</t>
  </si>
  <si>
    <t xml:space="preserve">16.5. Другие вопросы в области здравоохранения, физической культуры и спорта</t>
  </si>
  <si>
    <t xml:space="preserve">091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t>
  </si>
  <si>
    <t xml:space="preserve">Центральный аппарат</t>
  </si>
  <si>
    <t xml:space="preserve">04</t>
  </si>
  <si>
    <t xml:space="preserve">Выполнение функций органами местного самоуправления</t>
  </si>
  <si>
    <t xml:space="preserve">500</t>
  </si>
  <si>
    <t xml:space="preserve">          1. социальные пособия, выплачиваемые организациями сектора государственного управле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t>
  </si>
  <si>
    <t xml:space="preserve">Реализация государственных функций в области здравоохранения, спорта и туризма</t>
  </si>
  <si>
    <t xml:space="preserve">485</t>
  </si>
  <si>
    <t xml:space="preserve">Мероприятия в области здравоохранения, спорта и физической культуры, туризма</t>
  </si>
  <si>
    <t xml:space="preserve">97</t>
  </si>
  <si>
    <t xml:space="preserve">Мероприятия в области здравоохранения</t>
  </si>
  <si>
    <t xml:space="preserve">067</t>
  </si>
  <si>
    <t xml:space="preserve"> - безвозмездные перечисления организациям</t>
  </si>
  <si>
    <t xml:space="preserve">          1. безвозмездные перечисления государственным  и муниципальным организациям</t>
  </si>
  <si>
    <t xml:space="preserve">16.6. Социальное обеспечение населения</t>
  </si>
  <si>
    <t xml:space="preserve">1003</t>
  </si>
  <si>
    <t xml:space="preserve">Социальная помощь</t>
  </si>
  <si>
    <t xml:space="preserve">Исполнение мер социальной поддержки отдельных категорий граждан по зубопротезированию и лекарственному обеспечению</t>
  </si>
  <si>
    <t xml:space="preserve">61</t>
  </si>
  <si>
    <t xml:space="preserve">Социальные выплаты</t>
  </si>
  <si>
    <t xml:space="preserve">Предоставление мер социальной поддержки по оплате жилья и коммунальных услуг отдельным категориям граждан муниципальной системы здравоохранения</t>
  </si>
  <si>
    <t xml:space="preserve">521</t>
  </si>
  <si>
    <t xml:space="preserve">63</t>
  </si>
  <si>
    <t xml:space="preserve">          1. пенсии, пособия, выплачиваемые организациями сектора государственного управления</t>
  </si>
  <si>
    <t xml:space="preserve">Начальник управления </t>
  </si>
  <si>
    <t xml:space="preserve">В.Е.Савинов</t>
  </si>
  <si>
    <t xml:space="preserve">Зам.начальника по ФЭ и ОВ</t>
  </si>
  <si>
    <t xml:space="preserve">Т.В.Корнилова</t>
  </si>
  <si>
    <t xml:space="preserve">Главный бухгалтер</t>
  </si>
  <si>
    <t xml:space="preserve">Л.П.Матосян</t>
  </si>
  <si>
    <t xml:space="preserve">ПРИЛОЖЕНИЕ к вед.структуре 2011 г.</t>
  </si>
  <si>
    <t xml:space="preserve"> МУЗ городская клиническая больница скорой медицинской помощи</t>
  </si>
  <si>
    <t xml:space="preserve"> МУЗ Детская городская больница №1</t>
  </si>
  <si>
    <t xml:space="preserve"> МУЗ  Городская больница №2</t>
  </si>
  <si>
    <t xml:space="preserve">МУЗ  Городская больница №3 </t>
  </si>
  <si>
    <t xml:space="preserve">МУЗ КБ ПО "Автоприбор и Точмаш"</t>
  </si>
  <si>
    <t xml:space="preserve">МУЗ Городская больница №4</t>
  </si>
  <si>
    <t xml:space="preserve">МУЗ Городская больница №6</t>
  </si>
  <si>
    <t xml:space="preserve"> МУЗ Больница им.Фрунзе пос.Оргтруд</t>
  </si>
  <si>
    <t xml:space="preserve">МУЗ объединение родильного дома №1</t>
  </si>
  <si>
    <t xml:space="preserve">МУЗ Родильный дом №2</t>
  </si>
  <si>
    <t xml:space="preserve"> МУЗ Городская больница №2</t>
  </si>
  <si>
    <t xml:space="preserve"> МУЗ Городская больница №3</t>
  </si>
  <si>
    <t xml:space="preserve"> МУЗ Городская больница №4</t>
  </si>
  <si>
    <t xml:space="preserve"> МУЗ Городская больница №6</t>
  </si>
  <si>
    <t xml:space="preserve">МУЗ Первая городская поликлиника г.Владимира</t>
  </si>
  <si>
    <t xml:space="preserve">МУЗ Городская поликлиника №2</t>
  </si>
  <si>
    <t xml:space="preserve">МУЗ Стоматологическая поликлиника №1</t>
  </si>
  <si>
    <t xml:space="preserve">МУЗ Стоматологическая поликлиника №2</t>
  </si>
  <si>
    <t xml:space="preserve">МУЗ Стоматологическая поликлиника №3</t>
  </si>
  <si>
    <t xml:space="preserve">МУЗ Стоматологическая поликлиника №4</t>
  </si>
  <si>
    <t xml:space="preserve">МУЗ Детская городская  поликлиника</t>
  </si>
  <si>
    <t xml:space="preserve">МУЗ Детская городская стоматологическая поликлиника</t>
  </si>
  <si>
    <t xml:space="preserve">МУЗ Больница им. Фрунзе</t>
  </si>
  <si>
    <t xml:space="preserve">МУЗ "Детская городская поликлиника"</t>
  </si>
  <si>
    <t xml:space="preserve">МУЗ "Станция скорой медицинской помощи"</t>
  </si>
  <si>
    <t xml:space="preserve">МУЗ Детский санаторий №2</t>
  </si>
  <si>
    <t xml:space="preserve">МУЗ Детский санаторий №3</t>
  </si>
  <si>
    <t xml:space="preserve">МУЗ "Детская городская больница №1"</t>
  </si>
  <si>
    <t xml:space="preserve">МУЗ "Городская больница №2"</t>
  </si>
  <si>
    <t xml:space="preserve">МУЗ "Городская больница №3"</t>
  </si>
  <si>
    <t xml:space="preserve">МУЗ "Городская больница №4"</t>
  </si>
  <si>
    <t xml:space="preserve">МУЗ "Автоприбор и Точмаш"</t>
  </si>
  <si>
    <t xml:space="preserve">МУЗ "Городская больница №6"</t>
  </si>
  <si>
    <t xml:space="preserve">МУЗ "Больница им. Фрунзе"</t>
  </si>
  <si>
    <t xml:space="preserve">МУЗ "Первая городская поликлиника"</t>
  </si>
  <si>
    <t xml:space="preserve">МУЗ "Городская поликлиника №2"</t>
  </si>
  <si>
    <t xml:space="preserve">МУЗ "Стоматологическая поликлиника №1"</t>
  </si>
  <si>
    <t xml:space="preserve">МУЗ "Стоматологическая поликлиника №2"</t>
  </si>
  <si>
    <t xml:space="preserve">МУЗ "Стоматологическая поликлиника №3"</t>
  </si>
  <si>
    <t xml:space="preserve">МУЗ "Стоматологическая поликлиника №4"</t>
  </si>
  <si>
    <t xml:space="preserve">Центральная бухгалтерия</t>
  </si>
  <si>
    <t xml:space="preserve">2011 год</t>
  </si>
  <si>
    <t xml:space="preserve">итого</t>
  </si>
  <si>
    <t xml:space="preserve">Приложение 23</t>
  </si>
  <si>
    <t xml:space="preserve">к решению Совета народных </t>
  </si>
  <si>
    <t xml:space="preserve">депутатов города Владимира</t>
  </si>
  <si>
    <t xml:space="preserve">от 24.12.2008 № 272</t>
  </si>
  <si>
    <t xml:space="preserve">Ведомственная структура расходов управления здравоохранения на 2011 год</t>
  </si>
  <si>
    <t xml:space="preserve"> 16.1 МУЗ городская клиническая больница скорой медицинской помощи</t>
  </si>
  <si>
    <t xml:space="preserve"> 16.2 МУЗ Детская городская больница №1</t>
  </si>
  <si>
    <t xml:space="preserve">Софинансирование социальных программ субъектов Российской Федерации, связанных с предоставлением субсидий бюджетам субъектов Российской Федерации на социальные программы субъектов Российской Федерации, связанные с укреплением материально-технической базы учреждений социального населения и оказанием адресной социальной помощи неработающим пенсионерам</t>
  </si>
  <si>
    <t xml:space="preserve"> 16.3 МУЗ  Городская больница №2</t>
  </si>
  <si>
    <t xml:space="preserve">16.4 МУЗ  Городская больница №3 </t>
  </si>
  <si>
    <t xml:space="preserve">16.5 МУЗ КБ ПО "Автоприбор и Точмаш"</t>
  </si>
  <si>
    <t xml:space="preserve">16.6 МУЗ Городская больница №4</t>
  </si>
  <si>
    <t xml:space="preserve">16.7 МУЗ Городская больница №6</t>
  </si>
  <si>
    <t xml:space="preserve"> 16.8 МУЗ Больница им.Фрунзе пос.Оргтруд</t>
  </si>
  <si>
    <t xml:space="preserve">16.9 МУЗ объединение родильного дома №1</t>
  </si>
  <si>
    <t xml:space="preserve">16.10 МУЗ Родильный дом №2</t>
  </si>
  <si>
    <t xml:space="preserve">16.11 МУЗ Первая городская поликлиника г.Владимира</t>
  </si>
  <si>
    <t xml:space="preserve">16.12 МУЗ Городская поликлиника №2</t>
  </si>
  <si>
    <t xml:space="preserve">16.13 МУЗ Стоматологическая поликлиника №1</t>
  </si>
  <si>
    <t xml:space="preserve">16.14 МУЗ Стоматологическая поликлиника №2</t>
  </si>
  <si>
    <t xml:space="preserve">16.15 МУЗ Стоматологическая поликлиника №3</t>
  </si>
  <si>
    <t xml:space="preserve">16.16 МУЗ Стоматологическая поликлиника №4</t>
  </si>
  <si>
    <t xml:space="preserve">16.17 МУЗ Детская городская  поликлиника</t>
  </si>
  <si>
    <t xml:space="preserve">16.18 МУЗ Детская городская стоматологическая поликлиника</t>
  </si>
  <si>
    <t xml:space="preserve">16.19 Станции скорой и неотложной помощи</t>
  </si>
  <si>
    <t xml:space="preserve">16.20 МУЗ Детский санаторий №2</t>
  </si>
  <si>
    <t xml:space="preserve">16.21 МУЗ Детский санаторий №3</t>
  </si>
  <si>
    <t xml:space="preserve">16.22 Управление здравоохранения</t>
  </si>
  <si>
    <t xml:space="preserve">16.23 Централизованная бухгалтерия</t>
  </si>
  <si>
    <t xml:space="preserve">Итого по текущему бюджету</t>
  </si>
</sst>
</file>

<file path=xl/styles.xml><?xml version="1.0" encoding="utf-8"?>
<styleSheet xmlns="http://schemas.openxmlformats.org/spreadsheetml/2006/main">
  <numFmts count="3">
    <numFmt numFmtId="164" formatCode="General"/>
    <numFmt numFmtId="165" formatCode="@"/>
    <numFmt numFmtId="166" formatCode="General"/>
  </numFmts>
  <fonts count="54">
    <font>
      <sz val="10"/>
      <name val="Arial Cyr"/>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0"/>
      <name val="Courier New Cyr"/>
      <family val="0"/>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10"/>
      <name val="Arial Cyr"/>
      <family val="2"/>
      <charset val="204"/>
    </font>
    <font>
      <sz val="12"/>
      <name val="Arial Cyr"/>
      <family val="2"/>
      <charset val="204"/>
    </font>
    <font>
      <b val="true"/>
      <i val="true"/>
      <sz val="18"/>
      <name val="Arial Cyr"/>
      <family val="2"/>
      <charset val="204"/>
    </font>
    <font>
      <b val="true"/>
      <i val="true"/>
      <sz val="16"/>
      <name val="Arial Cyr"/>
      <family val="2"/>
      <charset val="204"/>
    </font>
    <font>
      <b val="true"/>
      <i val="true"/>
      <sz val="12"/>
      <name val="Arial Cyr"/>
      <family val="2"/>
      <charset val="204"/>
    </font>
    <font>
      <b val="true"/>
      <i val="true"/>
      <sz val="11"/>
      <name val="Arial Cyr"/>
      <family val="2"/>
      <charset val="204"/>
    </font>
    <font>
      <b val="true"/>
      <i val="true"/>
      <sz val="10"/>
      <name val="Arial Cyr"/>
      <family val="2"/>
      <charset val="204"/>
    </font>
    <font>
      <sz val="8"/>
      <name val="Arial Cyr"/>
      <family val="2"/>
      <charset val="204"/>
    </font>
    <font>
      <b val="true"/>
      <sz val="10"/>
      <name val="Arial Cyr"/>
      <family val="2"/>
      <charset val="204"/>
    </font>
    <font>
      <b val="true"/>
      <sz val="14"/>
      <name val="Arial Cyr"/>
      <family val="2"/>
      <charset val="204"/>
    </font>
    <font>
      <b val="true"/>
      <sz val="12"/>
      <name val="Arial Cyr"/>
      <family val="0"/>
      <charset val="204"/>
    </font>
    <font>
      <b val="true"/>
      <sz val="12"/>
      <name val="Arial Cyr"/>
      <family val="2"/>
      <charset val="204"/>
    </font>
    <font>
      <b val="true"/>
      <u val="single"/>
      <sz val="16"/>
      <name val="Arial Cyr"/>
      <family val="2"/>
      <charset val="204"/>
    </font>
    <font>
      <b val="true"/>
      <i val="true"/>
      <u val="single"/>
      <sz val="14"/>
      <name val="Arial Cyr"/>
      <family val="2"/>
      <charset val="204"/>
    </font>
    <font>
      <b val="true"/>
      <i val="true"/>
      <u val="single"/>
      <sz val="12"/>
      <name val="Arial Cyr"/>
      <family val="2"/>
      <charset val="204"/>
    </font>
    <font>
      <u val="single"/>
      <sz val="12"/>
      <name val="Arial Cyr"/>
      <family val="2"/>
      <charset val="204"/>
    </font>
    <font>
      <sz val="12"/>
      <name val="Arial Cyr"/>
      <family val="0"/>
      <charset val="204"/>
    </font>
    <font>
      <sz val="12"/>
      <color rgb="FFFF0000"/>
      <name val="Arial Cyr"/>
      <family val="2"/>
      <charset val="204"/>
    </font>
    <font>
      <b val="true"/>
      <i val="true"/>
      <u val="single"/>
      <sz val="11"/>
      <name val="Arial Cyr"/>
      <family val="0"/>
      <charset val="204"/>
    </font>
    <font>
      <sz val="14"/>
      <name val="Arial Cyr"/>
      <family val="0"/>
    </font>
    <font>
      <b val="true"/>
      <i val="true"/>
      <sz val="12"/>
      <color rgb="FF0080C0"/>
      <name val="Arial Cyr"/>
      <family val="0"/>
      <charset val="204"/>
    </font>
    <font>
      <sz val="16"/>
      <name val="Arial Cyr"/>
      <family val="0"/>
    </font>
    <font>
      <sz val="12"/>
      <name val="Arial Cyr"/>
      <family val="0"/>
    </font>
    <font>
      <b val="true"/>
      <i val="true"/>
      <sz val="10"/>
      <name val="Arial Cyr"/>
      <family val="0"/>
    </font>
    <font>
      <sz val="10"/>
      <color rgb="FF008000"/>
      <name val="Arial Cyr"/>
      <family val="0"/>
      <charset val="204"/>
    </font>
    <font>
      <sz val="10"/>
      <color rgb="FFFF0000"/>
      <name val="Arial Cyr"/>
      <family val="2"/>
      <charset val="204"/>
    </font>
    <font>
      <sz val="14"/>
      <name val="Arial Cyr"/>
      <family val="0"/>
      <charset val="204"/>
    </font>
    <font>
      <sz val="10"/>
      <name val="Arial Cyr"/>
      <family val="0"/>
      <charset val="204"/>
    </font>
    <font>
      <i val="true"/>
      <sz val="10"/>
      <name val="Arial Cyr"/>
      <family val="0"/>
      <charset val="204"/>
    </font>
    <font>
      <b val="true"/>
      <i val="true"/>
      <sz val="10"/>
      <name val="Arial Cyr"/>
      <family val="0"/>
      <charset val="204"/>
    </font>
    <font>
      <sz val="10"/>
      <color rgb="FF008000"/>
      <name val="Arial Cyr"/>
      <family val="0"/>
    </font>
    <font>
      <u val="single"/>
      <sz val="10"/>
      <name val="Arial Cyr"/>
      <family val="0"/>
      <charset val="204"/>
    </font>
    <font>
      <b val="true"/>
      <i val="true"/>
      <sz val="11"/>
      <name val="Arial Cyr"/>
      <family val="0"/>
      <charset val="204"/>
    </font>
  </fonts>
  <fills count="19">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
      <patternFill patternType="solid">
        <fgColor rgb="FFFFFF00"/>
        <bgColor rgb="FFFFFF0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17" borderId="0" applyFont="true" applyBorder="false" applyAlignment="false" applyProtection="false"/>
    <xf numFmtId="164" fontId="18" fillId="0" borderId="0" applyFont="true" applyBorder="false" applyAlignment="false" applyProtection="false"/>
    <xf numFmtId="164" fontId="0" fillId="4" borderId="8" applyFont="true" applyBorder="true" applyAlignment="false" applyProtection="false"/>
    <xf numFmtId="164" fontId="19" fillId="0" borderId="9" applyFont="true" applyBorder="true" applyAlignment="false" applyProtection="false"/>
    <xf numFmtId="164" fontId="19" fillId="0" borderId="0" applyFont="true" applyBorder="false" applyAlignment="false" applyProtection="false"/>
    <xf numFmtId="164" fontId="20" fillId="6"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true">
      <alignment horizontal="center" vertical="top" textRotation="0" wrapText="true" indent="0" shrinkToFit="false"/>
      <protection locked="true" hidden="false"/>
    </xf>
    <xf numFmtId="165" fontId="28" fillId="0" borderId="10" xfId="55" applyFont="true" applyBorder="true" applyAlignment="true" applyProtection="false">
      <alignment horizontal="center" vertical="top" textRotation="0" wrapText="false" indent="0" shrinkToFit="false"/>
      <protection locked="true" hidden="false"/>
    </xf>
    <xf numFmtId="164" fontId="28" fillId="0" borderId="11" xfId="0" applyFont="true" applyBorder="true" applyAlignment="true" applyProtection="false">
      <alignment horizontal="center" vertical="top" textRotation="0" wrapText="tru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28" fillId="0" borderId="15" xfId="0" applyFont="true" applyBorder="true" applyAlignment="true" applyProtection="true">
      <alignment horizontal="center" vertical="center" textRotation="0" wrapText="false" indent="0" shrinkToFit="false"/>
      <protection locked="true" hidden="false"/>
    </xf>
    <xf numFmtId="165" fontId="28" fillId="0" borderId="15" xfId="55" applyFont="true" applyBorder="true" applyAlignment="true" applyProtection="false">
      <alignment horizontal="center"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true">
      <alignment horizontal="center" vertical="top" textRotation="0" wrapText="true" indent="0" shrinkToFit="false"/>
      <protection locked="true" hidden="false"/>
    </xf>
    <xf numFmtId="164" fontId="28" fillId="0" borderId="16" xfId="0" applyFont="true" applyBorder="true" applyAlignment="true" applyProtection="true">
      <alignment horizontal="center" vertical="top" textRotation="0" wrapText="true" indent="0" shrinkToFit="false"/>
      <protection locked="true" hidden="false"/>
    </xf>
    <xf numFmtId="164" fontId="28" fillId="0" borderId="17" xfId="0" applyFont="true" applyBorder="true" applyAlignment="true" applyProtection="true">
      <alignment horizontal="center" vertical="top" textRotation="0" wrapText="true" indent="0" shrinkToFit="false"/>
      <protection locked="true" hidden="false"/>
    </xf>
    <xf numFmtId="164" fontId="28" fillId="0" borderId="14" xfId="0" applyFont="true" applyBorder="true" applyAlignment="true" applyProtection="false">
      <alignment horizontal="center" vertical="top" textRotation="0" wrapText="true" indent="0" shrinkToFit="false"/>
      <protection locked="true" hidden="false"/>
    </xf>
    <xf numFmtId="164" fontId="28" fillId="0" borderId="15" xfId="0" applyFont="true" applyBorder="true" applyAlignment="true" applyProtection="true">
      <alignment horizontal="center" vertical="top" textRotation="0" wrapText="false" indent="0" shrinkToFit="false"/>
      <protection locked="true" hidden="false"/>
    </xf>
    <xf numFmtId="164" fontId="28" fillId="0" borderId="16" xfId="0" applyFont="true" applyBorder="true" applyAlignment="true" applyProtection="true">
      <alignment horizontal="center" vertical="top" textRotation="0" wrapText="false" indent="0" shrinkToFit="false"/>
      <protection locked="true" hidden="false"/>
    </xf>
    <xf numFmtId="164" fontId="28" fillId="0" borderId="17" xfId="0" applyFont="true" applyBorder="true" applyAlignment="true" applyProtection="true">
      <alignment horizontal="center" vertical="top" textRotation="0" wrapText="false" indent="0" shrinkToFit="false"/>
      <protection locked="true" hidden="false"/>
    </xf>
    <xf numFmtId="164" fontId="21" fillId="0" borderId="11" xfId="0" applyFont="true" applyBorder="true" applyAlignment="true" applyProtection="true">
      <alignment horizontal="center" vertical="bottom" textRotation="0" wrapText="false" indent="0" shrinkToFit="false"/>
      <protection locked="true" hidden="false"/>
    </xf>
    <xf numFmtId="164" fontId="21" fillId="0" borderId="11" xfId="0" applyFont="true" applyBorder="true" applyAlignment="true" applyProtection="true">
      <alignment horizontal="center" vertical="center" textRotation="0" wrapText="false" indent="0" shrinkToFit="false"/>
      <protection locked="true" hidden="false"/>
    </xf>
    <xf numFmtId="164" fontId="29" fillId="0" borderId="11"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center"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true" indent="0" shrinkToFit="false"/>
      <protection locked="true" hidden="false"/>
    </xf>
    <xf numFmtId="165" fontId="32" fillId="0" borderId="0" xfId="0" applyFont="true" applyBorder="fals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true">
      <alignment horizontal="center" vertical="bottom" textRotation="0" wrapText="false" indent="0" shrinkToFit="false"/>
      <protection locked="true" hidden="false"/>
    </xf>
    <xf numFmtId="166" fontId="32" fillId="15" borderId="0" xfId="0" applyFont="true" applyBorder="false" applyAlignment="true" applyProtection="true">
      <alignment horizontal="general" vertical="bottom" textRotation="0" wrapText="false" indent="0" shrinkToFit="false"/>
      <protection locked="true" hidden="false"/>
    </xf>
    <xf numFmtId="166" fontId="32" fillId="0" borderId="0" xfId="0" applyFont="true" applyBorder="false" applyAlignment="true" applyProtection="true">
      <alignment horizontal="general" vertical="bottom" textRotation="0" wrapText="false" indent="0" shrinkToFit="false"/>
      <protection locked="true" hidden="false"/>
    </xf>
    <xf numFmtId="165"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1" fillId="15"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5" fontId="35" fillId="0" borderId="0" xfId="0" applyFont="true" applyBorder="false" applyAlignment="true" applyProtection="true">
      <alignment horizontal="center" vertical="bottom" textRotation="0" wrapText="false" indent="0" shrinkToFit="false"/>
      <protection locked="true" hidden="false"/>
    </xf>
    <xf numFmtId="165" fontId="36" fillId="0" borderId="0" xfId="0" applyFont="true" applyBorder="fals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true" hidden="false"/>
    </xf>
    <xf numFmtId="166" fontId="35" fillId="15" borderId="0" xfId="0" applyFont="true" applyBorder="false" applyAlignment="true" applyProtection="true">
      <alignment horizontal="general" vertical="bottom" textRotation="0" wrapText="false" indent="0" shrinkToFit="false"/>
      <protection locked="true" hidden="false"/>
    </xf>
    <xf numFmtId="166" fontId="35" fillId="0"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5" fontId="25" fillId="0" borderId="0" xfId="0" applyFont="true" applyBorder="false" applyAlignment="true" applyProtection="true">
      <alignment horizontal="center" vertical="bottom" textRotation="0" wrapText="false" indent="0" shrinkToFit="false"/>
      <protection locked="true" hidden="false"/>
    </xf>
    <xf numFmtId="164" fontId="25" fillId="0" borderId="0" xfId="0" applyFont="true" applyBorder="false" applyAlignment="true" applyProtection="true">
      <alignment horizontal="center" vertical="bottom" textRotation="0" wrapText="false" indent="0" shrinkToFit="false"/>
      <protection locked="true" hidden="false"/>
    </xf>
    <xf numFmtId="166" fontId="25" fillId="15" borderId="0" xfId="0" applyFont="true" applyBorder="false" applyAlignment="true" applyProtection="true">
      <alignment horizontal="general" vertical="bottom" textRotation="0" wrapText="false" indent="0" shrinkToFit="false"/>
      <protection locked="true" hidden="false"/>
    </xf>
    <xf numFmtId="166" fontId="25" fillId="0"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2" fillId="15" borderId="0" xfId="0" applyFont="true" applyBorder="false" applyAlignment="true" applyProtection="true">
      <alignment horizontal="general" vertical="bottom" textRotation="0" wrapText="false" indent="0" shrinkToFit="false"/>
      <protection locked="true" hidden="false"/>
    </xf>
    <xf numFmtId="166" fontId="22" fillId="0" borderId="0" xfId="0" applyFont="true" applyBorder="fals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true" indent="0" shrinkToFit="false"/>
      <protection locked="true" hidden="false"/>
    </xf>
    <xf numFmtId="165" fontId="22" fillId="0" borderId="0" xfId="0" applyFont="true" applyBorder="false" applyAlignment="true" applyProtection="true">
      <alignment horizontal="center" vertical="bottom" textRotation="0" wrapText="true" indent="0" shrinkToFit="false"/>
      <protection locked="true" hidden="false"/>
    </xf>
    <xf numFmtId="164" fontId="25" fillId="0" borderId="0" xfId="0" applyFont="true" applyBorder="false" applyAlignment="true" applyProtection="true">
      <alignment horizontal="general" vertical="bottom" textRotation="0" wrapText="true" indent="0" shrinkToFit="false"/>
      <protection locked="tru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6" fontId="38"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tru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tru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39" fillId="0" borderId="18"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true">
      <alignment horizontal="left" vertical="bottom" textRotation="0" wrapText="true" indent="0" shrinkToFit="false"/>
      <protection locked="true" hidden="false"/>
    </xf>
    <xf numFmtId="164" fontId="41" fillId="0" borderId="0" xfId="0" applyFont="true" applyBorder="false" applyAlignment="true" applyProtection="true">
      <alignment horizontal="center" vertical="bottom" textRotation="0" wrapText="false" indent="0" shrinkToFit="false"/>
      <protection locked="true" hidden="false"/>
    </xf>
    <xf numFmtId="165" fontId="25"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true" hidden="false"/>
    </xf>
    <xf numFmtId="164" fontId="44" fillId="18" borderId="0" xfId="0" applyFont="true" applyBorder="true" applyAlignment="true" applyProtection="true">
      <alignment horizontal="general" vertical="center" textRotation="0" wrapText="true" indent="0" shrinkToFit="false"/>
      <protection locked="true" hidden="false"/>
    </xf>
    <xf numFmtId="165" fontId="44" fillId="0" borderId="0" xfId="0" applyFont="true" applyBorder="false" applyAlignment="true" applyProtection="true">
      <alignment horizontal="center" vertical="bottom" textRotation="0" wrapText="false" indent="0" shrinkToFit="false"/>
      <protection locked="true" hidden="false"/>
    </xf>
    <xf numFmtId="165" fontId="0" fillId="0" borderId="0" xfId="0" applyFont="true" applyBorder="false" applyAlignment="true" applyProtection="true">
      <alignment horizontal="center" vertical="bottom" textRotation="0" wrapText="false" indent="0" shrinkToFit="false"/>
      <protection locked="true" hidden="false"/>
    </xf>
    <xf numFmtId="165" fontId="44" fillId="0" borderId="0" xfId="0" applyFont="true" applyBorder="false" applyAlignment="true" applyProtection="true">
      <alignment horizontal="right" vertical="bottom" textRotation="0" wrapText="false" indent="0" shrinkToFit="false"/>
      <protection locked="true" hidden="false"/>
    </xf>
    <xf numFmtId="165"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6"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true" hidden="false"/>
    </xf>
    <xf numFmtId="166" fontId="21" fillId="0"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true">
      <alignment horizontal="center" vertical="bottom" textRotation="0" wrapText="true" indent="0" shrinkToFit="false"/>
      <protection locked="true" hidden="false"/>
    </xf>
    <xf numFmtId="165" fontId="21" fillId="0" borderId="0" xfId="0" applyFont="true" applyBorder="false" applyAlignment="true" applyProtection="true">
      <alignment horizontal="center" vertical="bottom" textRotation="0" wrapText="true" indent="0" shrinkToFit="false"/>
      <protection locked="true" hidden="false"/>
    </xf>
    <xf numFmtId="164" fontId="44" fillId="18"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5"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true">
      <alignment horizontal="general" vertical="bottom" textRotation="0" wrapText="tru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5" fontId="48" fillId="0" borderId="0" xfId="0" applyFont="true" applyBorder="fals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center" vertical="bottom" textRotation="0" wrapText="false" indent="0" shrinkToFit="false"/>
      <protection locked="true" hidden="false"/>
    </xf>
    <xf numFmtId="166" fontId="48" fillId="0" borderId="0" xfId="0" applyFont="true" applyBorder="false" applyAlignment="true" applyProtection="tru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true" applyProtection="true">
      <alignment horizontal="general"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18" borderId="0" xfId="0" applyFont="true" applyBorder="true" applyAlignment="true" applyProtection="true">
      <alignment horizontal="general" vertical="center" textRotation="0" wrapText="true" indent="0" shrinkToFit="false"/>
      <protection locked="true" hidden="false"/>
    </xf>
    <xf numFmtId="165" fontId="50" fillId="0" borderId="0" xfId="0" applyFont="true" applyBorder="false" applyAlignment="true" applyProtection="true">
      <alignment horizontal="center" vertical="bottom" textRotation="0" wrapText="false" indent="0" shrinkToFit="false"/>
      <protection locked="true" hidden="false"/>
    </xf>
    <xf numFmtId="165" fontId="49" fillId="0" borderId="0" xfId="0" applyFont="true" applyBorder="fals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true">
      <alignment horizontal="center" vertical="bottom" textRotation="0" wrapText="false" indent="0" shrinkToFit="false"/>
      <protection locked="true" hidden="false"/>
    </xf>
    <xf numFmtId="166" fontId="50" fillId="0" borderId="0" xfId="0" applyFont="true" applyBorder="false" applyAlignment="tru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18"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18"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5" fontId="44" fillId="15" borderId="0" xfId="0" applyFont="true" applyBorder="false" applyAlignment="true" applyProtection="true">
      <alignment horizontal="center" vertical="bottom" textRotation="0" wrapText="false" indent="0" shrinkToFit="false"/>
      <protection locked="true" hidden="false"/>
    </xf>
    <xf numFmtId="165" fontId="0" fillId="15" borderId="0" xfId="0" applyFont="true" applyBorder="false" applyAlignment="true" applyProtection="true">
      <alignment horizontal="center" vertical="bottom" textRotation="0" wrapText="false" indent="0" shrinkToFit="false"/>
      <protection locked="true" hidden="false"/>
    </xf>
    <xf numFmtId="164" fontId="0" fillId="15" borderId="0" xfId="0" applyFont="true" applyBorder="false" applyAlignment="true" applyProtection="true">
      <alignment horizontal="center" vertical="bottom" textRotation="0" wrapText="false" indent="0" shrinkToFit="false"/>
      <protection locked="true" hidden="false"/>
    </xf>
    <xf numFmtId="166" fontId="44" fillId="15" borderId="0" xfId="0" applyFont="true" applyBorder="false" applyAlignment="true" applyProtection="true">
      <alignment horizontal="general" vertical="bottom" textRotation="0" wrapText="false" indent="0" shrinkToFit="false"/>
      <protection locked="true" hidden="false"/>
    </xf>
    <xf numFmtId="164" fontId="27" fillId="18" borderId="0" xfId="0" applyFont="true" applyBorder="true" applyAlignment="true" applyProtection="true">
      <alignment horizontal="general" vertical="bottom" textRotation="0" wrapText="true" indent="0" shrinkToFit="false"/>
      <protection locked="true" hidden="false"/>
    </xf>
    <xf numFmtId="164" fontId="44" fillId="18" borderId="0" xfId="0" applyFont="true" applyBorder="false" applyAlignment="true" applyProtection="true">
      <alignment horizontal="general" vertical="center" textRotation="0" wrapText="false" indent="0" shrinkToFit="false"/>
      <protection locked="true" hidden="false"/>
    </xf>
    <xf numFmtId="164" fontId="50" fillId="18" borderId="0" xfId="0" applyFont="true" applyBorder="false" applyAlignment="true" applyProtection="false">
      <alignment horizontal="general" vertical="bottom" textRotation="0" wrapText="true" indent="0" shrinkToFit="false"/>
      <protection locked="true" hidden="false"/>
    </xf>
    <xf numFmtId="164" fontId="50" fillId="18" borderId="0" xfId="0" applyFont="true" applyBorder="false" applyAlignment="true" applyProtection="false">
      <alignment horizontal="general" vertical="center" textRotation="0" wrapText="true" indent="0" shrinkToFit="false"/>
      <protection locked="true" hidden="false"/>
    </xf>
    <xf numFmtId="164" fontId="50" fillId="0" borderId="0" xfId="0" applyFont="true" applyBorder="false" applyAlignment="true" applyProtection="true">
      <alignment horizontal="center"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48" fillId="0" borderId="0" xfId="0" applyFont="true" applyBorder="false" applyAlignment="true" applyProtection="false">
      <alignment horizontal="justify" vertical="top" textRotation="0" wrapText="true" indent="0" shrinkToFit="false"/>
      <protection locked="true" hidden="false"/>
    </xf>
    <xf numFmtId="164" fontId="48" fillId="0" borderId="0" xfId="0" applyFont="true" applyBorder="true" applyAlignment="true" applyProtection="true">
      <alignment horizontal="general" vertical="bottom" textRotation="0" wrapText="false" indent="0" shrinkToFit="false"/>
      <protection locked="true" hidden="false"/>
    </xf>
    <xf numFmtId="164" fontId="52" fillId="0" borderId="0" xfId="0" applyFont="true" applyBorder="true" applyAlignment="false" applyProtection="true">
      <alignment horizontal="general" vertical="bottom" textRotation="0" wrapText="false" indent="0" shrinkToFit="false"/>
      <protection locked="true" hidden="false"/>
    </xf>
    <xf numFmtId="165" fontId="52" fillId="0" borderId="0" xfId="0" applyFont="true" applyBorder="false" applyAlignment="true" applyProtection="true">
      <alignment horizontal="center" vertical="bottom" textRotation="0" wrapText="false" indent="0" shrinkToFit="false"/>
      <protection locked="true" hidden="false"/>
    </xf>
    <xf numFmtId="164" fontId="52" fillId="0" borderId="0" xfId="0" applyFont="true" applyBorder="false" applyAlignment="true" applyProtection="true">
      <alignment horizontal="center" vertical="bottom" textRotation="0" wrapText="false" indent="0" shrinkToFit="false"/>
      <protection locked="true" hidden="false"/>
    </xf>
    <xf numFmtId="165" fontId="48" fillId="0" borderId="0" xfId="0" applyFont="true" applyBorder="false" applyAlignment="true" applyProtection="true">
      <alignment horizontal="center" vertical="bottom" textRotation="0" wrapText="tru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5" fontId="48"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right" vertical="bottom" textRotation="0" wrapText="true" indent="0" shrinkToFit="false"/>
      <protection locked="true" hidden="false"/>
    </xf>
    <xf numFmtId="165" fontId="53"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5" fillId="18" borderId="0" xfId="0" applyFont="true" applyBorder="true" applyAlignment="true" applyProtection="true">
      <alignment horizontal="center" vertical="bottom" textRotation="0" wrapText="true" indent="0" shrinkToFit="false"/>
      <protection locked="true" hidden="false"/>
    </xf>
    <xf numFmtId="164" fontId="34" fillId="18" borderId="0" xfId="0" applyFont="true" applyBorder="false" applyAlignment="false" applyProtection="false">
      <alignment horizontal="general" vertical="bottom" textRotation="0" wrapText="false" indent="0" shrinkToFit="false"/>
      <protection locked="true" hidden="false"/>
    </xf>
    <xf numFmtId="164" fontId="25" fillId="18" borderId="0" xfId="0" applyFont="true" applyBorder="true" applyAlignment="true" applyProtection="true">
      <alignment horizontal="general" vertical="bottom" textRotation="0" wrapText="true" indent="0" shrinkToFit="false"/>
      <protection locked="true" hidden="false"/>
    </xf>
    <xf numFmtId="164" fontId="35" fillId="18" borderId="0" xfId="0" applyFont="true" applyBorder="false" applyAlignment="false" applyProtection="true">
      <alignment horizontal="general" vertical="bottom" textRotation="0" wrapText="false" indent="0" shrinkToFit="false"/>
      <protection locked="true" hidden="false"/>
    </xf>
    <xf numFmtId="165" fontId="35" fillId="18" borderId="0" xfId="0" applyFont="true" applyBorder="false" applyAlignment="true" applyProtection="true">
      <alignment horizontal="center" vertical="bottom" textRotation="0" wrapText="false" indent="0" shrinkToFit="false"/>
      <protection locked="true" hidden="false"/>
    </xf>
    <xf numFmtId="165" fontId="36" fillId="18" borderId="0" xfId="0" applyFont="true" applyBorder="false" applyAlignment="true" applyProtection="true">
      <alignment horizontal="center" vertical="bottom" textRotation="0" wrapText="false" indent="0" shrinkToFit="false"/>
      <protection locked="true" hidden="false"/>
    </xf>
    <xf numFmtId="164" fontId="36" fillId="18" borderId="0" xfId="0" applyFont="true" applyBorder="false" applyAlignment="true" applyProtection="true">
      <alignment horizontal="center" vertical="bottom" textRotation="0" wrapText="false" indent="0" shrinkToFit="false"/>
      <protection locked="true" hidden="false"/>
    </xf>
    <xf numFmtId="166" fontId="35" fillId="18" borderId="0" xfId="0" applyFont="true" applyBorder="false" applyAlignment="true" applyProtection="true">
      <alignment horizontal="general" vertical="bottom" textRotation="0" wrapText="false" indent="0" shrinkToFit="false"/>
      <protection locked="true" hidden="false"/>
    </xf>
    <xf numFmtId="164" fontId="25" fillId="18" borderId="0" xfId="0" applyFont="true" applyBorder="true" applyAlignment="true" applyProtection="true">
      <alignment horizontal="center" vertical="bottom" textRotation="0" wrapText="false" indent="0" shrinkToFit="false"/>
      <protection locked="true" hidden="false"/>
    </xf>
    <xf numFmtId="164" fontId="25" fillId="18" borderId="0" xfId="0" applyFont="true" applyBorder="false" applyAlignment="true" applyProtection="false">
      <alignment horizontal="general"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уточн_1999(пр.1)"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6.xml.rels><?xml version="1.0" encoding="UTF-8"?>
<Relationships xmlns="http://schemas.openxmlformats.org/package/2006/relationships"><Relationship Id="rId1" Type="http://schemas.openxmlformats.org/officeDocument/2006/relationships/drawing" Target="../drawings/drawing18.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C1349"/>
  <sheetViews>
    <sheetView showFormulas="false" showGridLines="true" showRowColHeaders="true" showZeros="true" rightToLeft="false" tabSelected="false" showOutlineSymbols="true" defaultGridColor="true" view="pageBreakPreview" topLeftCell="A4" colorId="64" zoomScale="70" zoomScaleNormal="47" zoomScalePageLayoutView="70" workbookViewId="0">
      <pane xSplit="2" ySplit="289" topLeftCell="C293" activePane="bottomRight" state="frozen"/>
      <selection pane="topLeft" activeCell="A4" activeCellId="0" sqref="A4"/>
      <selection pane="topRight" activeCell="C4" activeCellId="0" sqref="C4"/>
      <selection pane="bottomLeft" activeCell="A293" activeCellId="0" sqref="A293"/>
      <selection pane="bottomRight" activeCell="K1073" activeCellId="0" sqref="K1073"/>
    </sheetView>
  </sheetViews>
  <sheetFormatPr defaultColWidth="10.70703125" defaultRowHeight="12.75" zeroHeight="false" outlineLevelRow="0" outlineLevelCol="0"/>
  <cols>
    <col collapsed="false" customWidth="true" hidden="false" outlineLevel="0" max="2" min="2" style="1" width="76.14"/>
    <col collapsed="false" customWidth="true" hidden="false" outlineLevel="0" max="3" min="3" style="1" width="7.14"/>
    <col collapsed="false" customWidth="true" hidden="false" outlineLevel="0" max="4" min="4" style="1" width="7.56"/>
    <col collapsed="false" customWidth="true" hidden="false" outlineLevel="0" max="5" min="5" style="1" width="5.71"/>
    <col collapsed="false" customWidth="true" hidden="false" outlineLevel="0" max="7" min="6" style="1" width="4.7"/>
    <col collapsed="false" customWidth="true" hidden="false" outlineLevel="0" max="8" min="8" style="1" width="6.56"/>
    <col collapsed="false" customWidth="true" hidden="false" outlineLevel="0" max="9" min="9" style="1" width="10.28"/>
    <col collapsed="false" customWidth="true" hidden="false" outlineLevel="0" max="10" min="10" style="1" width="11.56"/>
    <col collapsed="false" customWidth="true" hidden="false" outlineLevel="0" max="11" min="11" style="1" width="10.85"/>
    <col collapsed="false" customWidth="true" hidden="false" outlineLevel="0" max="12" min="12" style="1" width="11.28"/>
    <col collapsed="false" customWidth="true" hidden="false" outlineLevel="0" max="13" min="13" style="1" width="12.56"/>
    <col collapsed="false" customWidth="true" hidden="false" outlineLevel="0" max="14" min="14" style="1" width="11.42"/>
    <col collapsed="false" customWidth="true" hidden="false" outlineLevel="0" max="15" min="15" style="1" width="12.28"/>
    <col collapsed="false" customWidth="true" hidden="false" outlineLevel="0" max="16" min="16" style="1" width="10.85"/>
    <col collapsed="false" customWidth="false" hidden="false" outlineLevel="0" max="17" min="17" style="1" width="10.71"/>
  </cols>
  <sheetData>
    <row r="1" customFormat="false" ht="40.5" hidden="false" customHeight="true" outlineLevel="0" collapsed="false">
      <c r="B1" s="2" t="s">
        <v>0</v>
      </c>
      <c r="C1" s="3"/>
      <c r="D1" s="4"/>
      <c r="E1" s="4"/>
      <c r="F1" s="4"/>
      <c r="G1" s="4"/>
      <c r="H1" s="4"/>
      <c r="I1" s="4"/>
      <c r="J1" s="5" t="s">
        <v>1</v>
      </c>
      <c r="K1" s="5"/>
      <c r="L1" s="5"/>
      <c r="M1" s="5"/>
      <c r="N1" s="5"/>
      <c r="O1" s="5"/>
    </row>
    <row r="2" customFormat="false" ht="20.25" hidden="false" customHeight="false" outlineLevel="0" collapsed="false">
      <c r="B2" s="2" t="s">
        <v>0</v>
      </c>
      <c r="C2" s="6"/>
      <c r="D2" s="7"/>
      <c r="E2" s="7"/>
      <c r="F2" s="7"/>
      <c r="G2" s="7"/>
      <c r="H2" s="7"/>
      <c r="I2" s="7"/>
      <c r="J2" s="8"/>
      <c r="K2" s="9"/>
      <c r="L2" s="9"/>
      <c r="M2" s="9"/>
      <c r="N2" s="9"/>
    </row>
    <row r="3" customFormat="false" ht="15.75" hidden="false" customHeight="false" outlineLevel="0" collapsed="false">
      <c r="B3" s="2" t="s">
        <v>0</v>
      </c>
      <c r="C3" s="10"/>
      <c r="D3" s="10"/>
      <c r="E3" s="10"/>
      <c r="F3" s="10"/>
      <c r="G3" s="10"/>
      <c r="H3" s="10"/>
      <c r="I3" s="10"/>
      <c r="M3" s="11"/>
      <c r="N3" s="11"/>
      <c r="Q3" s="12" t="s">
        <v>2</v>
      </c>
    </row>
    <row r="4" customFormat="false" ht="13.5" hidden="false" customHeight="true" outlineLevel="0" collapsed="false">
      <c r="B4" s="13" t="s">
        <v>0</v>
      </c>
      <c r="C4" s="13" t="s">
        <v>3</v>
      </c>
      <c r="D4" s="13" t="s">
        <v>4</v>
      </c>
      <c r="E4" s="14" t="s">
        <v>5</v>
      </c>
      <c r="F4" s="14"/>
      <c r="G4" s="14"/>
      <c r="H4" s="13" t="s">
        <v>6</v>
      </c>
      <c r="I4" s="13" t="s">
        <v>7</v>
      </c>
      <c r="J4" s="15" t="s">
        <v>8</v>
      </c>
      <c r="K4" s="16" t="s">
        <v>9</v>
      </c>
      <c r="L4" s="16"/>
      <c r="M4" s="16"/>
      <c r="N4" s="16"/>
      <c r="O4" s="16"/>
      <c r="P4" s="17" t="s">
        <v>0</v>
      </c>
      <c r="Q4" s="18"/>
    </row>
    <row r="5" customFormat="false" ht="13.5" hidden="false" customHeight="true" outlineLevel="0" collapsed="false">
      <c r="B5" s="19" t="s">
        <v>10</v>
      </c>
      <c r="C5" s="19" t="s">
        <v>11</v>
      </c>
      <c r="D5" s="19" t="s">
        <v>12</v>
      </c>
      <c r="E5" s="20" t="s">
        <v>13</v>
      </c>
      <c r="F5" s="20"/>
      <c r="G5" s="20"/>
      <c r="H5" s="19" t="s">
        <v>14</v>
      </c>
      <c r="I5" s="19" t="s">
        <v>15</v>
      </c>
      <c r="J5" s="15"/>
      <c r="K5" s="15" t="s">
        <v>16</v>
      </c>
      <c r="L5" s="15" t="s">
        <v>17</v>
      </c>
      <c r="M5" s="15" t="s">
        <v>18</v>
      </c>
      <c r="N5" s="21"/>
      <c r="O5" s="17" t="s">
        <v>9</v>
      </c>
      <c r="P5" s="17"/>
      <c r="Q5" s="18"/>
    </row>
    <row r="6" customFormat="false" ht="13.5" hidden="false" customHeight="true" outlineLevel="0" collapsed="false">
      <c r="B6" s="22" t="s">
        <v>0</v>
      </c>
      <c r="C6" s="22" t="s">
        <v>19</v>
      </c>
      <c r="D6" s="22" t="s">
        <v>20</v>
      </c>
      <c r="E6" s="23" t="s">
        <v>0</v>
      </c>
      <c r="F6" s="24" t="s">
        <v>0</v>
      </c>
      <c r="G6" s="24"/>
      <c r="H6" s="22" t="s">
        <v>21</v>
      </c>
      <c r="I6" s="22" t="s">
        <v>0</v>
      </c>
      <c r="J6" s="15"/>
      <c r="K6" s="15"/>
      <c r="L6" s="15"/>
      <c r="M6" s="15"/>
      <c r="N6" s="15" t="s">
        <v>22</v>
      </c>
      <c r="O6" s="15" t="s">
        <v>23</v>
      </c>
      <c r="P6" s="25" t="s">
        <v>24</v>
      </c>
      <c r="Q6" s="15" t="s">
        <v>25</v>
      </c>
    </row>
    <row r="7" customFormat="false" ht="13.5" hidden="false" customHeight="true" outlineLevel="0" collapsed="false">
      <c r="B7" s="19" t="s">
        <v>0</v>
      </c>
      <c r="C7" s="19" t="s">
        <v>0</v>
      </c>
      <c r="D7" s="26" t="s">
        <v>26</v>
      </c>
      <c r="E7" s="19" t="s">
        <v>0</v>
      </c>
      <c r="F7" s="19"/>
      <c r="G7" s="19"/>
      <c r="H7" s="26" t="s">
        <v>27</v>
      </c>
      <c r="I7" s="19" t="s">
        <v>0</v>
      </c>
      <c r="J7" s="15"/>
      <c r="K7" s="15"/>
      <c r="L7" s="15"/>
      <c r="M7" s="15"/>
      <c r="N7" s="15"/>
      <c r="O7" s="15"/>
      <c r="P7" s="25"/>
      <c r="Q7" s="15"/>
    </row>
    <row r="8" customFormat="false" ht="114" hidden="false" customHeight="true" outlineLevel="0" collapsed="false">
      <c r="B8" s="26" t="s">
        <v>0</v>
      </c>
      <c r="C8" s="26" t="s">
        <v>0</v>
      </c>
      <c r="D8" s="26" t="s">
        <v>0</v>
      </c>
      <c r="E8" s="27" t="s">
        <v>0</v>
      </c>
      <c r="F8" s="28" t="s">
        <v>0</v>
      </c>
      <c r="G8" s="28"/>
      <c r="H8" s="26" t="s">
        <v>0</v>
      </c>
      <c r="I8" s="26" t="s">
        <v>0</v>
      </c>
      <c r="J8" s="15"/>
      <c r="K8" s="15"/>
      <c r="L8" s="15"/>
      <c r="M8" s="15"/>
      <c r="N8" s="15"/>
      <c r="O8" s="15"/>
      <c r="P8" s="25"/>
      <c r="Q8" s="15"/>
    </row>
    <row r="9" customFormat="false" ht="13.5" hidden="false" customHeight="false" outlineLevel="0" collapsed="false">
      <c r="B9" s="29" t="n">
        <v>1</v>
      </c>
      <c r="C9" s="29" t="n">
        <v>2</v>
      </c>
      <c r="D9" s="29" t="n">
        <v>3</v>
      </c>
      <c r="E9" s="30" t="n">
        <v>4</v>
      </c>
      <c r="F9" s="30"/>
      <c r="G9" s="30"/>
      <c r="H9" s="29" t="n">
        <v>5</v>
      </c>
      <c r="I9" s="29" t="n">
        <v>6</v>
      </c>
      <c r="J9" s="31" t="n">
        <v>7</v>
      </c>
      <c r="K9" s="31" t="n">
        <v>8</v>
      </c>
      <c r="L9" s="31" t="n">
        <v>9</v>
      </c>
      <c r="M9" s="31" t="n">
        <v>10</v>
      </c>
      <c r="N9" s="31" t="n">
        <v>11</v>
      </c>
      <c r="O9" s="31" t="n">
        <v>12</v>
      </c>
      <c r="P9" s="31" t="n">
        <v>13</v>
      </c>
      <c r="Q9" s="31" t="n">
        <v>14</v>
      </c>
    </row>
    <row r="10" customFormat="false" ht="12.75" hidden="false" customHeight="false" outlineLevel="0" collapsed="false">
      <c r="B10" s="32"/>
      <c r="C10" s="32"/>
      <c r="D10" s="32"/>
      <c r="E10" s="32"/>
      <c r="F10" s="32"/>
      <c r="G10" s="32"/>
      <c r="H10" s="32"/>
      <c r="I10" s="32"/>
      <c r="J10" s="33"/>
      <c r="K10" s="33"/>
      <c r="L10" s="33"/>
      <c r="M10" s="33"/>
      <c r="N10" s="33"/>
      <c r="O10" s="33"/>
      <c r="P10" s="33"/>
    </row>
    <row r="11" customFormat="false" ht="18" hidden="false" customHeight="false" outlineLevel="0" collapsed="false">
      <c r="B11" s="34" t="s">
        <v>28</v>
      </c>
      <c r="C11" s="34"/>
      <c r="D11" s="34"/>
      <c r="E11" s="34"/>
      <c r="F11" s="35" t="s">
        <v>29</v>
      </c>
      <c r="G11" s="35"/>
      <c r="H11" s="35"/>
      <c r="I11" s="35"/>
      <c r="J11" s="36" t="n">
        <v>854435</v>
      </c>
      <c r="K11" s="36" t="n">
        <v>486761</v>
      </c>
      <c r="L11" s="36" t="n">
        <v>140962</v>
      </c>
      <c r="M11" s="36" t="n">
        <v>226712</v>
      </c>
      <c r="N11" s="36" t="n">
        <v>95815</v>
      </c>
      <c r="O11" s="36" t="n">
        <v>47927</v>
      </c>
      <c r="P11" s="36" t="n">
        <v>82970</v>
      </c>
      <c r="Q11" s="37" t="n">
        <v>0</v>
      </c>
    </row>
    <row r="12" customFormat="false" ht="12.75" hidden="false" customHeight="true" outlineLevel="0" collapsed="false">
      <c r="B12" s="38"/>
      <c r="C12" s="38"/>
      <c r="D12" s="39"/>
      <c r="E12" s="39"/>
      <c r="F12" s="39"/>
      <c r="G12" s="39"/>
      <c r="H12" s="39"/>
      <c r="I12" s="38"/>
      <c r="J12" s="40"/>
      <c r="K12" s="41"/>
      <c r="L12" s="40"/>
      <c r="M12" s="40"/>
      <c r="N12" s="40"/>
      <c r="O12" s="40"/>
      <c r="P12" s="40"/>
    </row>
    <row r="13" customFormat="false" ht="40.5" hidden="false" customHeight="false" outlineLevel="0" collapsed="false">
      <c r="B13" s="42" t="s">
        <v>30</v>
      </c>
      <c r="C13" s="43" t="s">
        <v>31</v>
      </c>
      <c r="D13" s="43"/>
      <c r="E13" s="43"/>
      <c r="F13" s="43"/>
      <c r="G13" s="43"/>
      <c r="H13" s="43"/>
      <c r="I13" s="44"/>
      <c r="J13" s="45" t="n">
        <f aca="false">J15+J93+J130+J175+J205+J271</f>
        <v>853384</v>
      </c>
      <c r="K13" s="46" t="n">
        <f aca="false">K15+K93+K130+K175+K205+K271</f>
        <v>485710</v>
      </c>
      <c r="L13" s="46" t="n">
        <f aca="false">L15+L93+L130+L175+L205+L271</f>
        <v>140962</v>
      </c>
      <c r="M13" s="46" t="n">
        <f aca="false">M15+M93+M130+M175+M205+M271</f>
        <v>226712</v>
      </c>
      <c r="N13" s="46" t="n">
        <f aca="false">N15+N93+N130+N175+N205+N271</f>
        <v>95815</v>
      </c>
      <c r="O13" s="46" t="n">
        <f aca="false">O15+O93+O130+O175+O205+O271</f>
        <v>47927</v>
      </c>
      <c r="P13" s="46" t="n">
        <f aca="false">P15+P93+P130+P175+P205+P271</f>
        <v>82970</v>
      </c>
      <c r="Q13" s="46" t="n">
        <f aca="false">Q15+Q93+Q130+Q175+Q205+Q271</f>
        <v>0</v>
      </c>
    </row>
    <row r="14" customFormat="false" ht="15.75" hidden="true" customHeight="false" outlineLevel="0" collapsed="false">
      <c r="B14" s="10"/>
      <c r="C14" s="10"/>
      <c r="D14" s="47"/>
      <c r="E14" s="47"/>
      <c r="F14" s="47"/>
      <c r="G14" s="47"/>
      <c r="H14" s="47"/>
      <c r="I14" s="48"/>
      <c r="J14" s="49"/>
      <c r="K14" s="46"/>
      <c r="L14" s="46"/>
      <c r="M14" s="46"/>
      <c r="N14" s="46"/>
      <c r="O14" s="46"/>
      <c r="P14" s="46"/>
      <c r="Q14" s="46"/>
    </row>
    <row r="15" customFormat="false" ht="18.75" hidden="true" customHeight="false" outlineLevel="0" collapsed="false">
      <c r="B15" s="50" t="s">
        <v>32</v>
      </c>
      <c r="C15" s="51"/>
      <c r="D15" s="52" t="s">
        <v>33</v>
      </c>
      <c r="E15" s="53"/>
      <c r="F15" s="53"/>
      <c r="G15" s="53"/>
      <c r="H15" s="53"/>
      <c r="I15" s="54"/>
      <c r="J15" s="55" t="n">
        <f aca="false">J16+J45+J74+J81</f>
        <v>240204</v>
      </c>
      <c r="K15" s="56" t="n">
        <f aca="false">K16+K45+K74+K81</f>
        <v>106915</v>
      </c>
      <c r="L15" s="56" t="n">
        <f aca="false">L16+L45+L74+L81</f>
        <v>81732</v>
      </c>
      <c r="M15" s="56" t="n">
        <f aca="false">M16+M45+M74+M81</f>
        <v>51557</v>
      </c>
      <c r="N15" s="56" t="n">
        <f aca="false">N16+N45+N74+N81</f>
        <v>0</v>
      </c>
      <c r="O15" s="56" t="n">
        <f aca="false">O16+O45+O74+O81</f>
        <v>0</v>
      </c>
      <c r="P15" s="56" t="n">
        <f aca="false">P16+P45+P74+P81</f>
        <v>51557</v>
      </c>
      <c r="Q15" s="56" t="n">
        <f aca="false">Q16+Q45+Q74+Q81</f>
        <v>0</v>
      </c>
    </row>
    <row r="16" customFormat="false" ht="15" hidden="true" customHeight="false" outlineLevel="0" collapsed="false">
      <c r="B16" s="57" t="s">
        <v>34</v>
      </c>
      <c r="C16" s="57"/>
      <c r="D16" s="58" t="s">
        <v>33</v>
      </c>
      <c r="E16" s="58" t="s">
        <v>35</v>
      </c>
      <c r="F16" s="58" t="s">
        <v>36</v>
      </c>
      <c r="G16" s="58" t="s">
        <v>36</v>
      </c>
      <c r="H16" s="58"/>
      <c r="I16" s="59"/>
      <c r="J16" s="60" t="n">
        <f aca="false">J17+J21</f>
        <v>167136</v>
      </c>
      <c r="K16" s="61" t="n">
        <f aca="false">K17+K21</f>
        <v>98404</v>
      </c>
      <c r="L16" s="61" t="n">
        <f aca="false">L17+L21</f>
        <v>68732</v>
      </c>
      <c r="M16" s="61" t="n">
        <f aca="false">M17+M21</f>
        <v>0</v>
      </c>
      <c r="N16" s="61" t="n">
        <f aca="false">N17+N21</f>
        <v>0</v>
      </c>
      <c r="O16" s="61" t="n">
        <f aca="false">O17+O21</f>
        <v>0</v>
      </c>
      <c r="P16" s="61" t="n">
        <f aca="false">P17+P21</f>
        <v>0</v>
      </c>
      <c r="Q16" s="61" t="n">
        <f aca="false">Q17+Q21</f>
        <v>0</v>
      </c>
    </row>
    <row r="17" customFormat="false" ht="15" hidden="true" customHeight="false" outlineLevel="0" collapsed="false">
      <c r="B17" s="57" t="s">
        <v>37</v>
      </c>
      <c r="C17" s="57"/>
      <c r="D17" s="58" t="s">
        <v>33</v>
      </c>
      <c r="E17" s="58" t="s">
        <v>35</v>
      </c>
      <c r="F17" s="58" t="s">
        <v>38</v>
      </c>
      <c r="G17" s="58" t="s">
        <v>36</v>
      </c>
      <c r="H17" s="58"/>
      <c r="I17" s="48"/>
      <c r="J17" s="60" t="n">
        <f aca="false">J18</f>
        <v>2327</v>
      </c>
      <c r="K17" s="61" t="n">
        <f aca="false">K18</f>
        <v>2187</v>
      </c>
      <c r="L17" s="61" t="n">
        <f aca="false">L18</f>
        <v>140</v>
      </c>
      <c r="M17" s="61" t="n">
        <f aca="false">M18</f>
        <v>0</v>
      </c>
      <c r="N17" s="61" t="n">
        <f aca="false">N18</f>
        <v>0</v>
      </c>
      <c r="O17" s="61" t="n">
        <f aca="false">O18</f>
        <v>0</v>
      </c>
      <c r="P17" s="61" t="n">
        <f aca="false">P18</f>
        <v>0</v>
      </c>
      <c r="Q17" s="61" t="n">
        <f aca="false">Q18</f>
        <v>0</v>
      </c>
    </row>
    <row r="18" customFormat="false" ht="15" hidden="true" customHeight="false" outlineLevel="0" collapsed="false">
      <c r="B18" s="62" t="s">
        <v>39</v>
      </c>
      <c r="C18" s="57"/>
      <c r="D18" s="58" t="s">
        <v>33</v>
      </c>
      <c r="E18" s="58" t="s">
        <v>35</v>
      </c>
      <c r="F18" s="58" t="s">
        <v>38</v>
      </c>
      <c r="G18" s="58" t="s">
        <v>36</v>
      </c>
      <c r="H18" s="58" t="s">
        <v>40</v>
      </c>
      <c r="I18" s="59"/>
      <c r="J18" s="60" t="n">
        <f aca="false">J19</f>
        <v>2327</v>
      </c>
      <c r="K18" s="61" t="n">
        <f aca="false">K19</f>
        <v>2187</v>
      </c>
      <c r="L18" s="61" t="n">
        <f aca="false">L19</f>
        <v>140</v>
      </c>
      <c r="M18" s="61" t="n">
        <f aca="false">M19</f>
        <v>0</v>
      </c>
      <c r="N18" s="61" t="n">
        <f aca="false">N19</f>
        <v>0</v>
      </c>
      <c r="O18" s="61" t="n">
        <f aca="false">O19</f>
        <v>0</v>
      </c>
      <c r="P18" s="61" t="n">
        <f aca="false">P19</f>
        <v>0</v>
      </c>
      <c r="Q18" s="61" t="n">
        <f aca="false">Q19</f>
        <v>0</v>
      </c>
    </row>
    <row r="19" customFormat="false" ht="15.75" hidden="true" customHeight="false" outlineLevel="0" collapsed="false">
      <c r="B19" s="10" t="s">
        <v>41</v>
      </c>
      <c r="C19" s="10"/>
      <c r="D19" s="47" t="s">
        <v>33</v>
      </c>
      <c r="E19" s="47" t="s">
        <v>35</v>
      </c>
      <c r="F19" s="47" t="s">
        <v>38</v>
      </c>
      <c r="G19" s="47" t="s">
        <v>36</v>
      </c>
      <c r="H19" s="47" t="s">
        <v>40</v>
      </c>
      <c r="I19" s="48" t="n">
        <v>290</v>
      </c>
      <c r="J19" s="63" t="n">
        <f aca="false">K19+L19+M19</f>
        <v>2327</v>
      </c>
      <c r="K19" s="46" t="n">
        <f aca="false">K298+K327+K356+K385+K414+K443+K472+K501</f>
        <v>2187</v>
      </c>
      <c r="L19" s="46" t="n">
        <f aca="false">L298+L327+L356+L385+L414+L443+L472+L501</f>
        <v>140</v>
      </c>
      <c r="M19" s="64" t="n">
        <f aca="false">O19+P19</f>
        <v>0</v>
      </c>
      <c r="N19" s="46" t="n">
        <f aca="false">N298+N327+N356+N385+N414+N443+N472+N501</f>
        <v>0</v>
      </c>
      <c r="O19" s="46" t="n">
        <f aca="false">O298+O327+O356+O385+O414+O443+O472+O501</f>
        <v>0</v>
      </c>
      <c r="P19" s="46" t="n">
        <f aca="false">P298+P327+P356+P385+P414+P443+P472+P501</f>
        <v>0</v>
      </c>
      <c r="Q19" s="46" t="n">
        <f aca="false">Q298+Q327+Q356+Q385+Q414+Q443+Q472+Q501</f>
        <v>0</v>
      </c>
    </row>
    <row r="20" customFormat="false" ht="15" hidden="true" customHeight="false" outlineLevel="0" collapsed="false">
      <c r="B20" s="57"/>
      <c r="C20" s="57"/>
      <c r="D20" s="58"/>
      <c r="E20" s="58"/>
      <c r="F20" s="58"/>
      <c r="G20" s="58"/>
      <c r="H20" s="58"/>
      <c r="I20" s="59"/>
      <c r="J20" s="60"/>
      <c r="K20" s="61"/>
      <c r="L20" s="61"/>
      <c r="M20" s="61"/>
      <c r="N20" s="61"/>
      <c r="O20" s="61"/>
      <c r="P20" s="61"/>
      <c r="Q20" s="61"/>
    </row>
    <row r="21" customFormat="false" ht="15" hidden="true" customHeight="false" outlineLevel="0" collapsed="false">
      <c r="B21" s="57" t="s">
        <v>42</v>
      </c>
      <c r="C21" s="57"/>
      <c r="D21" s="58" t="s">
        <v>33</v>
      </c>
      <c r="E21" s="58" t="s">
        <v>35</v>
      </c>
      <c r="F21" s="58" t="s">
        <v>43</v>
      </c>
      <c r="G21" s="58" t="s">
        <v>36</v>
      </c>
      <c r="H21" s="58"/>
      <c r="I21" s="59"/>
      <c r="J21" s="60" t="n">
        <f aca="false">J22</f>
        <v>164809</v>
      </c>
      <c r="K21" s="61" t="n">
        <f aca="false">K22</f>
        <v>96217</v>
      </c>
      <c r="L21" s="61" t="n">
        <f aca="false">L22</f>
        <v>68592</v>
      </c>
      <c r="M21" s="61" t="n">
        <f aca="false">M22</f>
        <v>0</v>
      </c>
      <c r="N21" s="61" t="n">
        <f aca="false">N22</f>
        <v>0</v>
      </c>
      <c r="O21" s="61" t="n">
        <f aca="false">O22</f>
        <v>0</v>
      </c>
      <c r="P21" s="61" t="n">
        <f aca="false">P22</f>
        <v>0</v>
      </c>
      <c r="Q21" s="61" t="n">
        <f aca="false">Q22</f>
        <v>0</v>
      </c>
    </row>
    <row r="22" customFormat="false" ht="15" hidden="true" customHeight="false" outlineLevel="0" collapsed="false">
      <c r="B22" s="62" t="s">
        <v>39</v>
      </c>
      <c r="C22" s="57"/>
      <c r="D22" s="58" t="s">
        <v>33</v>
      </c>
      <c r="E22" s="58" t="s">
        <v>35</v>
      </c>
      <c r="F22" s="58" t="s">
        <v>43</v>
      </c>
      <c r="G22" s="58" t="s">
        <v>36</v>
      </c>
      <c r="H22" s="58" t="s">
        <v>40</v>
      </c>
      <c r="I22" s="59"/>
      <c r="J22" s="60" t="n">
        <f aca="false">J23+J28+J36+J39+J40</f>
        <v>164809</v>
      </c>
      <c r="K22" s="61" t="n">
        <f aca="false">K23+K28+K36+K39+K40</f>
        <v>96217</v>
      </c>
      <c r="L22" s="61" t="n">
        <f aca="false">L23+L28+L36+L39+L40</f>
        <v>68592</v>
      </c>
      <c r="M22" s="61" t="n">
        <f aca="false">M23+M28+M36+M39+M40</f>
        <v>0</v>
      </c>
      <c r="N22" s="61" t="n">
        <f aca="false">N23+N28+N36+N39+N40</f>
        <v>0</v>
      </c>
      <c r="O22" s="61" t="n">
        <f aca="false">O23+O28+O36+O39+O40</f>
        <v>0</v>
      </c>
      <c r="P22" s="61" t="n">
        <f aca="false">P23+P28+P36+P39+P40</f>
        <v>0</v>
      </c>
      <c r="Q22" s="61" t="n">
        <f aca="false">Q23+Q28+Q36+Q39+Q40</f>
        <v>0</v>
      </c>
    </row>
    <row r="23" customFormat="false" ht="15" hidden="true" customHeight="false" outlineLevel="0" collapsed="false">
      <c r="B23" s="10" t="s">
        <v>44</v>
      </c>
      <c r="C23" s="10"/>
      <c r="D23" s="47" t="s">
        <v>33</v>
      </c>
      <c r="E23" s="47" t="s">
        <v>35</v>
      </c>
      <c r="F23" s="47" t="s">
        <v>43</v>
      </c>
      <c r="G23" s="47" t="s">
        <v>36</v>
      </c>
      <c r="H23" s="47" t="s">
        <v>40</v>
      </c>
      <c r="I23" s="48" t="n">
        <v>210</v>
      </c>
      <c r="J23" s="63" t="n">
        <f aca="false">SUM(J25:J27)</f>
        <v>102250</v>
      </c>
      <c r="K23" s="64" t="n">
        <f aca="false">SUM(K25:K27)</f>
        <v>69334</v>
      </c>
      <c r="L23" s="64" t="n">
        <f aca="false">SUM(L25:L27)</f>
        <v>32916</v>
      </c>
      <c r="M23" s="64" t="n">
        <f aca="false">SUM(M25:M27)</f>
        <v>0</v>
      </c>
      <c r="N23" s="64" t="n">
        <f aca="false">SUM(N25:N27)</f>
        <v>0</v>
      </c>
      <c r="O23" s="64" t="n">
        <f aca="false">SUM(O25:O27)</f>
        <v>0</v>
      </c>
      <c r="P23" s="64" t="n">
        <f aca="false">SUM(P25:P27)</f>
        <v>0</v>
      </c>
      <c r="Q23" s="64" t="n">
        <f aca="false">SUM(Q25:Q27)</f>
        <v>0</v>
      </c>
    </row>
    <row r="24" customFormat="false" ht="15" hidden="true" customHeight="false" outlineLevel="0" collapsed="false">
      <c r="B24" s="10" t="s">
        <v>45</v>
      </c>
      <c r="C24" s="10"/>
      <c r="D24" s="47"/>
      <c r="E24" s="47"/>
      <c r="F24" s="47"/>
      <c r="G24" s="47"/>
      <c r="H24" s="47"/>
      <c r="I24" s="48"/>
      <c r="J24" s="63"/>
      <c r="K24" s="64"/>
      <c r="L24" s="64"/>
      <c r="M24" s="64"/>
      <c r="N24" s="64"/>
      <c r="O24" s="64"/>
      <c r="P24" s="64"/>
      <c r="Q24" s="64"/>
    </row>
    <row r="25" customFormat="false" ht="15.75" hidden="true" customHeight="false" outlineLevel="0" collapsed="false">
      <c r="B25" s="10" t="s">
        <v>46</v>
      </c>
      <c r="C25" s="10"/>
      <c r="D25" s="47" t="s">
        <v>33</v>
      </c>
      <c r="E25" s="47" t="s">
        <v>35</v>
      </c>
      <c r="F25" s="47" t="s">
        <v>43</v>
      </c>
      <c r="G25" s="47" t="s">
        <v>36</v>
      </c>
      <c r="H25" s="47" t="s">
        <v>40</v>
      </c>
      <c r="I25" s="48" t="n">
        <v>211</v>
      </c>
      <c r="J25" s="63" t="n">
        <f aca="false">K25+L25+M25</f>
        <v>80889</v>
      </c>
      <c r="K25" s="46" t="n">
        <f aca="false">K304+K333+K362+K391+K420+K449+K478+K507</f>
        <v>54859</v>
      </c>
      <c r="L25" s="46" t="n">
        <f aca="false">L304+L333+L362+L391+L420+L449+L478+L507</f>
        <v>26030</v>
      </c>
      <c r="M25" s="64" t="n">
        <f aca="false">O25+P25</f>
        <v>0</v>
      </c>
      <c r="N25" s="46" t="n">
        <f aca="false">N304+N333+N362+N391+N420+N449+N478+N507</f>
        <v>0</v>
      </c>
      <c r="O25" s="46" t="n">
        <f aca="false">O304+O333+O362+O391+O420+O449+O478+O507</f>
        <v>0</v>
      </c>
      <c r="P25" s="46" t="n">
        <f aca="false">P304+P333+P362+P391+P420+P449+P478+P507</f>
        <v>0</v>
      </c>
      <c r="Q25" s="46" t="n">
        <f aca="false">Q304+Q333+Q362+Q391+Q420+Q449+Q478+Q507</f>
        <v>0</v>
      </c>
    </row>
    <row r="26" customFormat="false" ht="15.75" hidden="true" customHeight="false" outlineLevel="0" collapsed="false">
      <c r="B26" s="10" t="s">
        <v>47</v>
      </c>
      <c r="C26" s="10"/>
      <c r="D26" s="47" t="s">
        <v>33</v>
      </c>
      <c r="E26" s="47" t="s">
        <v>35</v>
      </c>
      <c r="F26" s="47" t="s">
        <v>43</v>
      </c>
      <c r="G26" s="47" t="s">
        <v>36</v>
      </c>
      <c r="H26" s="47" t="s">
        <v>40</v>
      </c>
      <c r="I26" s="48" t="n">
        <v>212</v>
      </c>
      <c r="J26" s="63" t="n">
        <f aca="false">K26+L26+M26</f>
        <v>170</v>
      </c>
      <c r="K26" s="46" t="n">
        <f aca="false">K305+K334+K363+K392+K421+K450+K479+K508</f>
        <v>102</v>
      </c>
      <c r="L26" s="46" t="n">
        <f aca="false">L305+L334+L363+L392+L421+L450+L479+L508</f>
        <v>68</v>
      </c>
      <c r="M26" s="64" t="n">
        <f aca="false">O26+P26</f>
        <v>0</v>
      </c>
      <c r="N26" s="46" t="n">
        <f aca="false">N305+N334+N363+N392+N421+N450+N479+N508</f>
        <v>0</v>
      </c>
      <c r="O26" s="46" t="n">
        <f aca="false">O305+O334+O363+O392+O421+O450+O479+O508</f>
        <v>0</v>
      </c>
      <c r="P26" s="46" t="n">
        <f aca="false">P305+P334+P363+P392+P421+P450+P479+P508</f>
        <v>0</v>
      </c>
      <c r="Q26" s="46" t="n">
        <f aca="false">Q305+Q334+Q363+Q392+Q421+Q450+Q479+Q508</f>
        <v>0</v>
      </c>
    </row>
    <row r="27" customFormat="false" ht="15.75" hidden="true" customHeight="false" outlineLevel="0" collapsed="false">
      <c r="B27" s="10" t="s">
        <v>48</v>
      </c>
      <c r="C27" s="10"/>
      <c r="D27" s="47" t="s">
        <v>33</v>
      </c>
      <c r="E27" s="47" t="s">
        <v>35</v>
      </c>
      <c r="F27" s="47" t="s">
        <v>43</v>
      </c>
      <c r="G27" s="47" t="s">
        <v>36</v>
      </c>
      <c r="H27" s="47" t="s">
        <v>40</v>
      </c>
      <c r="I27" s="48" t="n">
        <v>213</v>
      </c>
      <c r="J27" s="63" t="n">
        <f aca="false">K27+L27+M27</f>
        <v>21191</v>
      </c>
      <c r="K27" s="46" t="n">
        <f aca="false">K306+K335+K364+K393+K422+K451+K480+K509</f>
        <v>14373</v>
      </c>
      <c r="L27" s="46" t="n">
        <f aca="false">L306+L335+L364+L393+L422+L451+L480+L509</f>
        <v>6818</v>
      </c>
      <c r="M27" s="64" t="n">
        <f aca="false">O27+P27</f>
        <v>0</v>
      </c>
      <c r="N27" s="46" t="n">
        <f aca="false">N306+N335+N364+N393+N422+N451+N480+N509</f>
        <v>0</v>
      </c>
      <c r="O27" s="46" t="n">
        <f aca="false">O306+O335+O364+O393+O422+O451+O480+O509</f>
        <v>0</v>
      </c>
      <c r="P27" s="46" t="n">
        <f aca="false">P306+P335+P364+P393+P422+P451+P480+P509</f>
        <v>0</v>
      </c>
      <c r="Q27" s="46" t="n">
        <f aca="false">Q306+Q335+Q364+Q393+Q422+Q451+Q480+Q509</f>
        <v>0</v>
      </c>
    </row>
    <row r="28" customFormat="false" ht="15" hidden="true" customHeight="false" outlineLevel="0" collapsed="false">
      <c r="B28" s="10" t="s">
        <v>49</v>
      </c>
      <c r="C28" s="10"/>
      <c r="D28" s="47" t="s">
        <v>33</v>
      </c>
      <c r="E28" s="47" t="s">
        <v>35</v>
      </c>
      <c r="F28" s="47" t="s">
        <v>43</v>
      </c>
      <c r="G28" s="47" t="s">
        <v>36</v>
      </c>
      <c r="H28" s="47" t="s">
        <v>40</v>
      </c>
      <c r="I28" s="48" t="n">
        <v>220</v>
      </c>
      <c r="J28" s="63" t="n">
        <f aca="false">SUM(J30:J35)</f>
        <v>35408</v>
      </c>
      <c r="K28" s="64" t="n">
        <f aca="false">SUM(K30:K35)</f>
        <v>17565</v>
      </c>
      <c r="L28" s="64" t="n">
        <f aca="false">SUM(L30:L35)</f>
        <v>17843</v>
      </c>
      <c r="M28" s="64" t="n">
        <f aca="false">SUM(M30:M35)</f>
        <v>0</v>
      </c>
      <c r="N28" s="64" t="n">
        <f aca="false">SUM(N30:N35)</f>
        <v>0</v>
      </c>
      <c r="O28" s="64" t="n">
        <f aca="false">SUM(O30:O35)</f>
        <v>0</v>
      </c>
      <c r="P28" s="64" t="n">
        <f aca="false">SUM(P30:P35)</f>
        <v>0</v>
      </c>
      <c r="Q28" s="64" t="n">
        <f aca="false">SUM(Q30:Q35)</f>
        <v>0</v>
      </c>
    </row>
    <row r="29" customFormat="false" ht="15" hidden="true" customHeight="false" outlineLevel="0" collapsed="false">
      <c r="B29" s="10" t="s">
        <v>45</v>
      </c>
      <c r="C29" s="10"/>
      <c r="D29" s="47"/>
      <c r="E29" s="47"/>
      <c r="F29" s="47"/>
      <c r="G29" s="47"/>
      <c r="H29" s="47"/>
      <c r="I29" s="48"/>
      <c r="J29" s="63"/>
      <c r="K29" s="64"/>
      <c r="L29" s="64"/>
      <c r="M29" s="64"/>
      <c r="N29" s="64"/>
      <c r="O29" s="64"/>
      <c r="P29" s="64"/>
      <c r="Q29" s="64"/>
    </row>
    <row r="30" customFormat="false" ht="15.75" hidden="true" customHeight="false" outlineLevel="0" collapsed="false">
      <c r="B30" s="10" t="s">
        <v>50</v>
      </c>
      <c r="C30" s="10"/>
      <c r="D30" s="47" t="s">
        <v>33</v>
      </c>
      <c r="E30" s="47" t="s">
        <v>35</v>
      </c>
      <c r="F30" s="47" t="s">
        <v>43</v>
      </c>
      <c r="G30" s="47" t="s">
        <v>36</v>
      </c>
      <c r="H30" s="47" t="s">
        <v>40</v>
      </c>
      <c r="I30" s="48" t="n">
        <v>221</v>
      </c>
      <c r="J30" s="63" t="n">
        <f aca="false">K30+L30+M30</f>
        <v>608</v>
      </c>
      <c r="K30" s="46" t="n">
        <f aca="false">K309+K338+K367+K396+K425+K454+K483+K512</f>
        <v>210</v>
      </c>
      <c r="L30" s="46" t="n">
        <f aca="false">L309+L338+L367+L396+L425+L454+L483+L512</f>
        <v>398</v>
      </c>
      <c r="M30" s="64" t="n">
        <f aca="false">O30+P30</f>
        <v>0</v>
      </c>
      <c r="N30" s="46" t="n">
        <f aca="false">N309+N338+N367+N396+N425+N454+N483+N512</f>
        <v>0</v>
      </c>
      <c r="O30" s="46" t="n">
        <f aca="false">O309+O338+O367+O396+O425+O454+O483+O512</f>
        <v>0</v>
      </c>
      <c r="P30" s="46" t="n">
        <f aca="false">P309+P338+P367+P396+P425+P454+P483+P512</f>
        <v>0</v>
      </c>
      <c r="Q30" s="46" t="n">
        <f aca="false">Q309+Q338+Q367+Q396+Q425+Q454+Q483+Q512</f>
        <v>0</v>
      </c>
    </row>
    <row r="31" customFormat="false" ht="15.75" hidden="true" customHeight="false" outlineLevel="0" collapsed="false">
      <c r="B31" s="10" t="s">
        <v>51</v>
      </c>
      <c r="C31" s="10"/>
      <c r="D31" s="47" t="s">
        <v>33</v>
      </c>
      <c r="E31" s="47" t="s">
        <v>35</v>
      </c>
      <c r="F31" s="47" t="s">
        <v>43</v>
      </c>
      <c r="G31" s="47" t="s">
        <v>36</v>
      </c>
      <c r="H31" s="47" t="s">
        <v>40</v>
      </c>
      <c r="I31" s="48" t="n">
        <v>222</v>
      </c>
      <c r="J31" s="63" t="n">
        <f aca="false">K31+L31+M31</f>
        <v>153</v>
      </c>
      <c r="K31" s="46" t="n">
        <f aca="false">K310+K339+K368+K397+K426+K455+K484+K513</f>
        <v>45</v>
      </c>
      <c r="L31" s="46" t="n">
        <f aca="false">L310+L339+L368+L397+L426+L455+L484+L513</f>
        <v>108</v>
      </c>
      <c r="M31" s="64" t="n">
        <f aca="false">O31+P31</f>
        <v>0</v>
      </c>
      <c r="N31" s="46" t="n">
        <f aca="false">N310+N339+N368+N397+N426+N455+N484+N513</f>
        <v>0</v>
      </c>
      <c r="O31" s="46" t="n">
        <f aca="false">O310+O339+O368+O397+O426+O455+O484+O513</f>
        <v>0</v>
      </c>
      <c r="P31" s="46" t="n">
        <f aca="false">P310+P339+P368+P397+P426+P455+P484+P513</f>
        <v>0</v>
      </c>
      <c r="Q31" s="46" t="n">
        <f aca="false">Q310+Q339+Q368+Q397+Q426+Q455+Q484+Q513</f>
        <v>0</v>
      </c>
    </row>
    <row r="32" customFormat="false" ht="15.75" hidden="true" customHeight="false" outlineLevel="0" collapsed="false">
      <c r="B32" s="10" t="s">
        <v>52</v>
      </c>
      <c r="C32" s="10"/>
      <c r="D32" s="47" t="s">
        <v>33</v>
      </c>
      <c r="E32" s="47" t="s">
        <v>35</v>
      </c>
      <c r="F32" s="47" t="s">
        <v>43</v>
      </c>
      <c r="G32" s="47" t="s">
        <v>36</v>
      </c>
      <c r="H32" s="47" t="s">
        <v>40</v>
      </c>
      <c r="I32" s="48" t="n">
        <v>223</v>
      </c>
      <c r="J32" s="63" t="n">
        <f aca="false">K32+L32+M32</f>
        <v>15784</v>
      </c>
      <c r="K32" s="46" t="n">
        <f aca="false">K311+K340+K369+K398+K427+K456+K485+K514</f>
        <v>10352</v>
      </c>
      <c r="L32" s="46" t="n">
        <f aca="false">L311+L340+L369+L398+L427+L456+L485+L514</f>
        <v>5432</v>
      </c>
      <c r="M32" s="64" t="n">
        <f aca="false">O32+P32</f>
        <v>0</v>
      </c>
      <c r="N32" s="46" t="n">
        <f aca="false">N311+N340+N369+N398+N427+N456+N485+N514</f>
        <v>0</v>
      </c>
      <c r="O32" s="46" t="n">
        <f aca="false">O311+O340+O369+O398+O427+O456+O485+O514</f>
        <v>0</v>
      </c>
      <c r="P32" s="46" t="n">
        <f aca="false">P311+P340+P369+P398+P427+P456+P485+P514</f>
        <v>0</v>
      </c>
      <c r="Q32" s="46" t="n">
        <f aca="false">Q311+Q340+Q369+Q398+Q427+Q456+Q485+Q514</f>
        <v>0</v>
      </c>
    </row>
    <row r="33" customFormat="false" ht="15.75" hidden="true" customHeight="false" outlineLevel="0" collapsed="false">
      <c r="B33" s="10" t="s">
        <v>53</v>
      </c>
      <c r="C33" s="10"/>
      <c r="D33" s="47" t="s">
        <v>33</v>
      </c>
      <c r="E33" s="47" t="s">
        <v>35</v>
      </c>
      <c r="F33" s="47" t="s">
        <v>43</v>
      </c>
      <c r="G33" s="47" t="s">
        <v>36</v>
      </c>
      <c r="H33" s="47" t="s">
        <v>40</v>
      </c>
      <c r="I33" s="48" t="n">
        <v>224</v>
      </c>
      <c r="J33" s="63" t="n">
        <f aca="false">K33+L33+M33</f>
        <v>8</v>
      </c>
      <c r="K33" s="46" t="n">
        <f aca="false">K312+K341+K370+K399+K428+K457+K486+K515</f>
        <v>8</v>
      </c>
      <c r="L33" s="46" t="n">
        <f aca="false">L312+L341+L370+L399+L428+L457+L486+L515</f>
        <v>0</v>
      </c>
      <c r="M33" s="64" t="n">
        <f aca="false">O33+P33</f>
        <v>0</v>
      </c>
      <c r="N33" s="46" t="n">
        <f aca="false">N312+N341+N370+N399+N428+N457+N486+N515</f>
        <v>0</v>
      </c>
      <c r="O33" s="46" t="n">
        <f aca="false">O312+O341+O370+O399+O428+O457+O486+O515</f>
        <v>0</v>
      </c>
      <c r="P33" s="46" t="n">
        <f aca="false">P312+P341+P370+P399+P428+P457+P486+P515</f>
        <v>0</v>
      </c>
      <c r="Q33" s="46" t="n">
        <f aca="false">Q312+Q341+Q370+Q399+Q428+Q457+Q486+Q515</f>
        <v>0</v>
      </c>
    </row>
    <row r="34" customFormat="false" ht="15.75" hidden="true" customHeight="false" outlineLevel="0" collapsed="false">
      <c r="B34" s="10" t="s">
        <v>54</v>
      </c>
      <c r="C34" s="10"/>
      <c r="D34" s="47" t="s">
        <v>33</v>
      </c>
      <c r="E34" s="47" t="s">
        <v>35</v>
      </c>
      <c r="F34" s="47" t="s">
        <v>43</v>
      </c>
      <c r="G34" s="47" t="s">
        <v>36</v>
      </c>
      <c r="H34" s="47" t="s">
        <v>40</v>
      </c>
      <c r="I34" s="48" t="n">
        <v>225</v>
      </c>
      <c r="J34" s="63" t="n">
        <f aca="false">K34+L34+M34</f>
        <v>11634</v>
      </c>
      <c r="K34" s="46" t="n">
        <f aca="false">K313+K342+K371+K400+K429+K458+K487+K516</f>
        <v>3909</v>
      </c>
      <c r="L34" s="46" t="n">
        <f aca="false">L313+L342+L371+L400+L429+L458+L487+L516</f>
        <v>7725</v>
      </c>
      <c r="M34" s="64" t="n">
        <f aca="false">O34+P34</f>
        <v>0</v>
      </c>
      <c r="N34" s="46" t="n">
        <f aca="false">N313+N342+N371+N400+N429+N458+N487+N516</f>
        <v>0</v>
      </c>
      <c r="O34" s="46" t="n">
        <f aca="false">O313+O342+O371+O400+O429+O458+O487+O516</f>
        <v>0</v>
      </c>
      <c r="P34" s="46" t="n">
        <f aca="false">P313+P342+P371+P400+P429+P458+P487+P516</f>
        <v>0</v>
      </c>
      <c r="Q34" s="46" t="n">
        <f aca="false">Q313+Q342+Q371+Q400+Q429+Q458+Q487+Q516</f>
        <v>0</v>
      </c>
    </row>
    <row r="35" customFormat="false" ht="15.75" hidden="true" customHeight="false" outlineLevel="0" collapsed="false">
      <c r="B35" s="10" t="s">
        <v>55</v>
      </c>
      <c r="C35" s="10"/>
      <c r="D35" s="47" t="s">
        <v>33</v>
      </c>
      <c r="E35" s="47" t="s">
        <v>35</v>
      </c>
      <c r="F35" s="47" t="s">
        <v>43</v>
      </c>
      <c r="G35" s="47" t="s">
        <v>36</v>
      </c>
      <c r="H35" s="47" t="s">
        <v>40</v>
      </c>
      <c r="I35" s="48" t="n">
        <v>226</v>
      </c>
      <c r="J35" s="63" t="n">
        <f aca="false">K35+L35+M35</f>
        <v>7221</v>
      </c>
      <c r="K35" s="46" t="n">
        <f aca="false">K314+K343+K372+K401+K430+K459+K488+K517</f>
        <v>3041</v>
      </c>
      <c r="L35" s="46" t="n">
        <f aca="false">L314+L343+L372+L401+L430+L459+L488+L517</f>
        <v>4180</v>
      </c>
      <c r="M35" s="64" t="n">
        <f aca="false">O35+P35</f>
        <v>0</v>
      </c>
      <c r="N35" s="46" t="n">
        <f aca="false">N314+N343+N372+N401+N430+N459+N488+N517</f>
        <v>0</v>
      </c>
      <c r="O35" s="46" t="n">
        <f aca="false">O314+O343+O372+O401+O430+O459+O488+O517</f>
        <v>0</v>
      </c>
      <c r="P35" s="46" t="n">
        <f aca="false">P314+P343+P372+P401+P430+P459+P488+P517</f>
        <v>0</v>
      </c>
      <c r="Q35" s="46" t="n">
        <f aca="false">Q314+Q343+Q372+Q401+Q430+Q459+Q488+Q517</f>
        <v>0</v>
      </c>
    </row>
    <row r="36" customFormat="false" ht="15.75" hidden="true" customHeight="false" outlineLevel="0" collapsed="false">
      <c r="B36" s="65" t="s">
        <v>56</v>
      </c>
      <c r="C36" s="65"/>
      <c r="D36" s="47" t="s">
        <v>33</v>
      </c>
      <c r="E36" s="47" t="s">
        <v>35</v>
      </c>
      <c r="F36" s="47" t="s">
        <v>43</v>
      </c>
      <c r="G36" s="47" t="s">
        <v>36</v>
      </c>
      <c r="H36" s="47" t="s">
        <v>40</v>
      </c>
      <c r="I36" s="48" t="n">
        <v>260</v>
      </c>
      <c r="J36" s="63" t="n">
        <f aca="false">J38</f>
        <v>0</v>
      </c>
      <c r="K36" s="46" t="n">
        <f aca="false">K315+K344+K373+K402+K431+K460+K489+K518</f>
        <v>0</v>
      </c>
      <c r="L36" s="46" t="n">
        <f aca="false">L315+L344+L373+L402+L431+L460+L489+L518</f>
        <v>0</v>
      </c>
      <c r="M36" s="64" t="n">
        <f aca="false">O36+P36</f>
        <v>0</v>
      </c>
      <c r="N36" s="46" t="n">
        <f aca="false">N315+N344+N373+N402+N431+N460+N489+N518</f>
        <v>0</v>
      </c>
      <c r="O36" s="46" t="n">
        <f aca="false">O315+O344+O373+O402+O431+O460+O489+O518</f>
        <v>0</v>
      </c>
      <c r="P36" s="46" t="n">
        <f aca="false">P315+P344+P373+P402+P431+P460+P489+P518</f>
        <v>0</v>
      </c>
      <c r="Q36" s="46" t="n">
        <f aca="false">Q315+Q344+Q373+Q402+Q431+Q460+Q489+Q518</f>
        <v>0</v>
      </c>
    </row>
    <row r="37" customFormat="false" ht="15.75" hidden="true" customHeight="false" outlineLevel="0" collapsed="false">
      <c r="B37" s="10" t="s">
        <v>45</v>
      </c>
      <c r="C37" s="65"/>
      <c r="D37" s="47" t="s">
        <v>33</v>
      </c>
      <c r="E37" s="47" t="s">
        <v>35</v>
      </c>
      <c r="F37" s="47" t="s">
        <v>43</v>
      </c>
      <c r="G37" s="47" t="s">
        <v>36</v>
      </c>
      <c r="H37" s="47" t="s">
        <v>40</v>
      </c>
      <c r="I37" s="48"/>
      <c r="J37" s="63"/>
      <c r="K37" s="46" t="n">
        <f aca="false">K316+K345+K374+K403+K432+K461+K490+K519</f>
        <v>0</v>
      </c>
      <c r="L37" s="46" t="n">
        <f aca="false">L316+L345+L374+L403+L432+L461+L490+L519</f>
        <v>0</v>
      </c>
      <c r="M37" s="64" t="n">
        <f aca="false">O37+P37</f>
        <v>0</v>
      </c>
      <c r="N37" s="46" t="n">
        <f aca="false">N316+N345+N374+N403+N432+N461+N490+N519</f>
        <v>0</v>
      </c>
      <c r="O37" s="46" t="n">
        <f aca="false">O316+O345+O374+O403+O432+O461+O490+O519</f>
        <v>0</v>
      </c>
      <c r="P37" s="46" t="n">
        <f aca="false">P316+P345+P374+P403+P432+P461+P490+P519</f>
        <v>0</v>
      </c>
      <c r="Q37" s="46" t="n">
        <f aca="false">Q316+Q345+Q374+Q403+Q432+Q461+Q490+Q519</f>
        <v>0</v>
      </c>
    </row>
    <row r="38" customFormat="false" ht="15.75" hidden="true" customHeight="false" outlineLevel="0" collapsed="false">
      <c r="B38" s="65" t="s">
        <v>57</v>
      </c>
      <c r="C38" s="65"/>
      <c r="D38" s="47" t="s">
        <v>33</v>
      </c>
      <c r="E38" s="47" t="s">
        <v>35</v>
      </c>
      <c r="F38" s="47" t="s">
        <v>43</v>
      </c>
      <c r="G38" s="47" t="s">
        <v>36</v>
      </c>
      <c r="H38" s="47" t="s">
        <v>40</v>
      </c>
      <c r="I38" s="48" t="n">
        <v>262</v>
      </c>
      <c r="J38" s="63" t="n">
        <f aca="false">K38+L38+M38</f>
        <v>0</v>
      </c>
      <c r="K38" s="46" t="n">
        <f aca="false">K317+K346+K375+K404+K433+K462+K491+K520</f>
        <v>0</v>
      </c>
      <c r="L38" s="46" t="n">
        <f aca="false">L317+L346+L375+L404+L433+L462+L491+L520</f>
        <v>0</v>
      </c>
      <c r="M38" s="64" t="n">
        <f aca="false">O38+P38</f>
        <v>0</v>
      </c>
      <c r="N38" s="46" t="n">
        <f aca="false">N317+N346+N375+N404+N433+N462+N491+N520</f>
        <v>0</v>
      </c>
      <c r="O38" s="46" t="n">
        <f aca="false">O317+O346+O375+O404+O433+O462+O491+O520</f>
        <v>0</v>
      </c>
      <c r="P38" s="46" t="n">
        <f aca="false">P317+P346+P375+P404+P433+P462+P491+P520</f>
        <v>0</v>
      </c>
      <c r="Q38" s="46" t="n">
        <f aca="false">Q317+Q346+Q375+Q404+Q433+Q462+Q491+Q520</f>
        <v>0</v>
      </c>
    </row>
    <row r="39" customFormat="false" ht="15.75" hidden="true" customHeight="false" outlineLevel="0" collapsed="false">
      <c r="B39" s="10" t="s">
        <v>41</v>
      </c>
      <c r="C39" s="10"/>
      <c r="D39" s="47" t="s">
        <v>33</v>
      </c>
      <c r="E39" s="47" t="s">
        <v>35</v>
      </c>
      <c r="F39" s="47" t="s">
        <v>43</v>
      </c>
      <c r="G39" s="47" t="s">
        <v>36</v>
      </c>
      <c r="H39" s="47" t="s">
        <v>40</v>
      </c>
      <c r="I39" s="48" t="n">
        <v>290</v>
      </c>
      <c r="J39" s="63" t="n">
        <f aca="false">K39+L39+M39</f>
        <v>1137</v>
      </c>
      <c r="K39" s="46" t="n">
        <f aca="false">K318+K347+K376+K405+K434+K463+K492+K521</f>
        <v>29</v>
      </c>
      <c r="L39" s="46" t="n">
        <f aca="false">L318+L347+L376+L405+L434+L463+L492+L521</f>
        <v>1108</v>
      </c>
      <c r="M39" s="64" t="n">
        <f aca="false">O39+P39</f>
        <v>0</v>
      </c>
      <c r="N39" s="46" t="n">
        <f aca="false">N318+N347+N376+N405+N434+N463+N492+N521</f>
        <v>0</v>
      </c>
      <c r="O39" s="46" t="n">
        <f aca="false">O318+O347+O376+O405+O434+O463+O492+O521</f>
        <v>0</v>
      </c>
      <c r="P39" s="46" t="n">
        <f aca="false">P318+P347+P376+P405+P434+P463+P492+P521</f>
        <v>0</v>
      </c>
      <c r="Q39" s="46" t="n">
        <f aca="false">Q318+Q347+Q376+Q405+Q434+Q463+Q492+Q521</f>
        <v>0</v>
      </c>
    </row>
    <row r="40" customFormat="false" ht="15" hidden="true" customHeight="false" outlineLevel="0" collapsed="false">
      <c r="B40" s="10" t="s">
        <v>58</v>
      </c>
      <c r="C40" s="10"/>
      <c r="D40" s="47" t="s">
        <v>33</v>
      </c>
      <c r="E40" s="47" t="s">
        <v>35</v>
      </c>
      <c r="F40" s="47" t="s">
        <v>43</v>
      </c>
      <c r="G40" s="47" t="s">
        <v>36</v>
      </c>
      <c r="H40" s="47" t="s">
        <v>40</v>
      </c>
      <c r="I40" s="48" t="n">
        <v>300</v>
      </c>
      <c r="J40" s="63" t="n">
        <f aca="false">SUM(J42:J42)+J43</f>
        <v>26014</v>
      </c>
      <c r="K40" s="64" t="n">
        <f aca="false">SUM(K42:K42)+K43</f>
        <v>9289</v>
      </c>
      <c r="L40" s="64" t="n">
        <f aca="false">SUM(L42:L42)+L43</f>
        <v>16725</v>
      </c>
      <c r="M40" s="64" t="n">
        <f aca="false">SUM(M42:M42)+M43</f>
        <v>0</v>
      </c>
      <c r="N40" s="64" t="n">
        <f aca="false">SUM(N42:N42)+N43</f>
        <v>0</v>
      </c>
      <c r="O40" s="64" t="n">
        <f aca="false">SUM(O42:O42)+O43</f>
        <v>0</v>
      </c>
      <c r="P40" s="64" t="n">
        <f aca="false">SUM(P42:P42)+P43</f>
        <v>0</v>
      </c>
      <c r="Q40" s="64" t="n">
        <f aca="false">SUM(Q42:Q42)+Q43</f>
        <v>0</v>
      </c>
    </row>
    <row r="41" customFormat="false" ht="15" hidden="true" customHeight="false" outlineLevel="0" collapsed="false">
      <c r="B41" s="10" t="s">
        <v>45</v>
      </c>
      <c r="C41" s="10"/>
      <c r="D41" s="47"/>
      <c r="E41" s="47"/>
      <c r="F41" s="47"/>
      <c r="G41" s="47"/>
      <c r="H41" s="47"/>
      <c r="I41" s="48"/>
      <c r="J41" s="63"/>
      <c r="K41" s="64"/>
      <c r="L41" s="64"/>
      <c r="M41" s="64"/>
      <c r="N41" s="64"/>
      <c r="O41" s="64"/>
      <c r="P41" s="64"/>
      <c r="Q41" s="64"/>
    </row>
    <row r="42" customFormat="false" ht="15.75" hidden="true" customHeight="false" outlineLevel="0" collapsed="false">
      <c r="B42" s="10" t="s">
        <v>59</v>
      </c>
      <c r="C42" s="10"/>
      <c r="D42" s="47" t="s">
        <v>33</v>
      </c>
      <c r="E42" s="47" t="s">
        <v>35</v>
      </c>
      <c r="F42" s="47" t="s">
        <v>43</v>
      </c>
      <c r="G42" s="47" t="s">
        <v>36</v>
      </c>
      <c r="H42" s="47" t="s">
        <v>40</v>
      </c>
      <c r="I42" s="48" t="n">
        <v>310</v>
      </c>
      <c r="J42" s="63" t="n">
        <f aca="false">K42+L42+M42</f>
        <v>9029</v>
      </c>
      <c r="K42" s="46" t="n">
        <f aca="false">K321+K350+K379+K408+K437+K466+K495+K524</f>
        <v>3525</v>
      </c>
      <c r="L42" s="46" t="n">
        <f aca="false">L321+L350+L379+L408+L437+L466+L495+L524</f>
        <v>5504</v>
      </c>
      <c r="M42" s="64" t="n">
        <f aca="false">O42+P42</f>
        <v>0</v>
      </c>
      <c r="N42" s="46" t="n">
        <f aca="false">N321+N350+N379+N408+N437+N466+N495+N524</f>
        <v>0</v>
      </c>
      <c r="O42" s="46" t="n">
        <f aca="false">O321+O350+O379+O408+O437+O466+O495+O524</f>
        <v>0</v>
      </c>
      <c r="P42" s="46" t="n">
        <f aca="false">P321+P350+P379+P408+P437+P466+P495+P524</f>
        <v>0</v>
      </c>
      <c r="Q42" s="46" t="n">
        <f aca="false">Q321+Q350+Q379+Q408+Q437+Q466+Q495+Q524</f>
        <v>0</v>
      </c>
    </row>
    <row r="43" customFormat="false" ht="15.75" hidden="true" customHeight="false" outlineLevel="0" collapsed="false">
      <c r="B43" s="10" t="s">
        <v>60</v>
      </c>
      <c r="C43" s="10"/>
      <c r="D43" s="47" t="s">
        <v>33</v>
      </c>
      <c r="E43" s="47" t="s">
        <v>35</v>
      </c>
      <c r="F43" s="47" t="s">
        <v>43</v>
      </c>
      <c r="G43" s="47" t="s">
        <v>36</v>
      </c>
      <c r="H43" s="47" t="s">
        <v>40</v>
      </c>
      <c r="I43" s="48" t="n">
        <v>340</v>
      </c>
      <c r="J43" s="63" t="n">
        <f aca="false">K43+L43+M43</f>
        <v>16985</v>
      </c>
      <c r="K43" s="46" t="n">
        <f aca="false">K322+K351+K380+K409+K438+K467+K496+K525</f>
        <v>5764</v>
      </c>
      <c r="L43" s="46" t="n">
        <f aca="false">L322+L351+L380+L409+L438+L467+L496+L525</f>
        <v>11221</v>
      </c>
      <c r="M43" s="64" t="n">
        <f aca="false">O43+P43</f>
        <v>0</v>
      </c>
      <c r="N43" s="46" t="n">
        <f aca="false">N322+N351+N380+N409+N438+N467+N496+N525</f>
        <v>0</v>
      </c>
      <c r="O43" s="46" t="n">
        <f aca="false">O322+O351+O380+O409+O438+O467+O496+O525</f>
        <v>0</v>
      </c>
      <c r="P43" s="46" t="n">
        <f aca="false">P322+P351+P380+P409+P438+P467+P496+P525</f>
        <v>0</v>
      </c>
      <c r="Q43" s="46" t="n">
        <f aca="false">Q322+Q351+Q380+Q409+Q438+Q467+Q496+Q525</f>
        <v>0</v>
      </c>
    </row>
    <row r="44" customFormat="false" ht="15" hidden="true" customHeight="false" outlineLevel="0" collapsed="false">
      <c r="B44" s="10"/>
      <c r="C44" s="10"/>
      <c r="D44" s="47"/>
      <c r="E44" s="47"/>
      <c r="F44" s="47"/>
      <c r="G44" s="47"/>
      <c r="H44" s="47"/>
      <c r="I44" s="48"/>
      <c r="J44" s="63"/>
      <c r="K44" s="64"/>
      <c r="L44" s="64"/>
      <c r="M44" s="64"/>
      <c r="N44" s="64"/>
      <c r="O44" s="64"/>
      <c r="P44" s="64"/>
      <c r="Q44" s="64"/>
    </row>
    <row r="45" customFormat="false" ht="15" hidden="true" customHeight="false" outlineLevel="0" collapsed="false">
      <c r="B45" s="57" t="s">
        <v>61</v>
      </c>
      <c r="C45" s="57"/>
      <c r="D45" s="58" t="s">
        <v>33</v>
      </c>
      <c r="E45" s="58" t="s">
        <v>62</v>
      </c>
      <c r="F45" s="58" t="s">
        <v>36</v>
      </c>
      <c r="G45" s="58" t="s">
        <v>36</v>
      </c>
      <c r="H45" s="58" t="s">
        <v>0</v>
      </c>
      <c r="I45" s="59"/>
      <c r="J45" s="60" t="n">
        <f aca="false">J46+J50</f>
        <v>21511</v>
      </c>
      <c r="K45" s="61" t="n">
        <f aca="false">K46+K50</f>
        <v>8511</v>
      </c>
      <c r="L45" s="61" t="n">
        <f aca="false">L46+L50</f>
        <v>13000</v>
      </c>
      <c r="M45" s="61" t="n">
        <f aca="false">M46+M50</f>
        <v>0</v>
      </c>
      <c r="N45" s="61" t="n">
        <f aca="false">N46+N50</f>
        <v>0</v>
      </c>
      <c r="O45" s="61" t="n">
        <f aca="false">O46+O50</f>
        <v>0</v>
      </c>
      <c r="P45" s="61" t="n">
        <f aca="false">P46+P50</f>
        <v>0</v>
      </c>
      <c r="Q45" s="61" t="n">
        <f aca="false">Q46+Q50</f>
        <v>0</v>
      </c>
    </row>
    <row r="46" customFormat="false" ht="15" hidden="true" customHeight="false" outlineLevel="0" collapsed="false">
      <c r="B46" s="57" t="s">
        <v>37</v>
      </c>
      <c r="C46" s="57"/>
      <c r="D46" s="58" t="s">
        <v>33</v>
      </c>
      <c r="E46" s="58" t="s">
        <v>62</v>
      </c>
      <c r="F46" s="58" t="s">
        <v>38</v>
      </c>
      <c r="G46" s="58" t="s">
        <v>36</v>
      </c>
      <c r="H46" s="58"/>
      <c r="I46" s="48"/>
      <c r="J46" s="60" t="n">
        <f aca="false">J47</f>
        <v>359</v>
      </c>
      <c r="K46" s="61" t="n">
        <f aca="false">K47</f>
        <v>348</v>
      </c>
      <c r="L46" s="61" t="n">
        <f aca="false">L47</f>
        <v>11</v>
      </c>
      <c r="M46" s="61" t="n">
        <f aca="false">M47</f>
        <v>0</v>
      </c>
      <c r="N46" s="61" t="n">
        <f aca="false">N47</f>
        <v>0</v>
      </c>
      <c r="O46" s="61" t="n">
        <f aca="false">O47</f>
        <v>0</v>
      </c>
      <c r="P46" s="61" t="n">
        <f aca="false">P47</f>
        <v>0</v>
      </c>
      <c r="Q46" s="61" t="n">
        <f aca="false">Q47</f>
        <v>0</v>
      </c>
    </row>
    <row r="47" customFormat="false" ht="15" hidden="true" customHeight="false" outlineLevel="0" collapsed="false">
      <c r="B47" s="62" t="s">
        <v>39</v>
      </c>
      <c r="C47" s="57"/>
      <c r="D47" s="58" t="s">
        <v>33</v>
      </c>
      <c r="E47" s="58" t="s">
        <v>62</v>
      </c>
      <c r="F47" s="58" t="s">
        <v>38</v>
      </c>
      <c r="G47" s="58" t="s">
        <v>36</v>
      </c>
      <c r="H47" s="58" t="s">
        <v>40</v>
      </c>
      <c r="I47" s="59"/>
      <c r="J47" s="60" t="n">
        <f aca="false">J48</f>
        <v>359</v>
      </c>
      <c r="K47" s="61" t="n">
        <f aca="false">K48</f>
        <v>348</v>
      </c>
      <c r="L47" s="61" t="n">
        <f aca="false">L48</f>
        <v>11</v>
      </c>
      <c r="M47" s="61" t="n">
        <f aca="false">M48</f>
        <v>0</v>
      </c>
      <c r="N47" s="61" t="n">
        <f aca="false">N48</f>
        <v>0</v>
      </c>
      <c r="O47" s="61" t="n">
        <f aca="false">O48</f>
        <v>0</v>
      </c>
      <c r="P47" s="61" t="n">
        <f aca="false">P48</f>
        <v>0</v>
      </c>
      <c r="Q47" s="61" t="n">
        <f aca="false">Q48</f>
        <v>0</v>
      </c>
    </row>
    <row r="48" customFormat="false" ht="15" hidden="true" customHeight="false" outlineLevel="0" collapsed="false">
      <c r="B48" s="10" t="s">
        <v>41</v>
      </c>
      <c r="C48" s="10"/>
      <c r="D48" s="47" t="s">
        <v>33</v>
      </c>
      <c r="E48" s="47" t="s">
        <v>62</v>
      </c>
      <c r="F48" s="47" t="s">
        <v>38</v>
      </c>
      <c r="G48" s="47" t="s">
        <v>36</v>
      </c>
      <c r="H48" s="47" t="s">
        <v>40</v>
      </c>
      <c r="I48" s="48" t="n">
        <v>290</v>
      </c>
      <c r="J48" s="63" t="n">
        <f aca="false">K48+L48+M48</f>
        <v>359</v>
      </c>
      <c r="K48" s="64" t="n">
        <f aca="false">K531+K560</f>
        <v>348</v>
      </c>
      <c r="L48" s="64" t="n">
        <f aca="false">L531+L560</f>
        <v>11</v>
      </c>
      <c r="M48" s="64" t="n">
        <f aca="false">O48+P48</f>
        <v>0</v>
      </c>
      <c r="N48" s="64"/>
      <c r="O48" s="64"/>
      <c r="P48" s="64"/>
      <c r="Q48" s="64"/>
    </row>
    <row r="49" customFormat="false" ht="15" hidden="true" customHeight="false" outlineLevel="0" collapsed="false">
      <c r="B49" s="57"/>
      <c r="C49" s="57"/>
      <c r="D49" s="58"/>
      <c r="E49" s="58"/>
      <c r="F49" s="58"/>
      <c r="G49" s="58"/>
      <c r="H49" s="58"/>
      <c r="I49" s="59"/>
      <c r="J49" s="60"/>
      <c r="K49" s="61"/>
      <c r="L49" s="61"/>
      <c r="M49" s="61"/>
      <c r="N49" s="61"/>
      <c r="O49" s="61"/>
      <c r="P49" s="61"/>
      <c r="Q49" s="61"/>
    </row>
    <row r="50" customFormat="false" ht="15" hidden="true" customHeight="false" outlineLevel="0" collapsed="false">
      <c r="B50" s="57" t="s">
        <v>42</v>
      </c>
      <c r="C50" s="57"/>
      <c r="D50" s="58" t="s">
        <v>33</v>
      </c>
      <c r="E50" s="58" t="s">
        <v>62</v>
      </c>
      <c r="F50" s="58" t="s">
        <v>43</v>
      </c>
      <c r="G50" s="58" t="s">
        <v>36</v>
      </c>
      <c r="H50" s="58"/>
      <c r="I50" s="59"/>
      <c r="J50" s="60" t="n">
        <f aca="false">J51</f>
        <v>21152</v>
      </c>
      <c r="K50" s="61" t="n">
        <f aca="false">K51</f>
        <v>8163</v>
      </c>
      <c r="L50" s="61" t="n">
        <f aca="false">L51</f>
        <v>12989</v>
      </c>
      <c r="M50" s="61" t="n">
        <f aca="false">M51</f>
        <v>0</v>
      </c>
      <c r="N50" s="61" t="n">
        <f aca="false">N51</f>
        <v>0</v>
      </c>
      <c r="O50" s="61" t="n">
        <f aca="false">O51</f>
        <v>0</v>
      </c>
      <c r="P50" s="61" t="n">
        <f aca="false">P51</f>
        <v>0</v>
      </c>
      <c r="Q50" s="61" t="n">
        <f aca="false">Q51</f>
        <v>0</v>
      </c>
    </row>
    <row r="51" customFormat="false" ht="15" hidden="true" customHeight="false" outlineLevel="0" collapsed="false">
      <c r="B51" s="62" t="s">
        <v>39</v>
      </c>
      <c r="C51" s="57"/>
      <c r="D51" s="58" t="s">
        <v>33</v>
      </c>
      <c r="E51" s="58" t="s">
        <v>62</v>
      </c>
      <c r="F51" s="58" t="s">
        <v>43</v>
      </c>
      <c r="G51" s="58" t="s">
        <v>36</v>
      </c>
      <c r="H51" s="58" t="s">
        <v>40</v>
      </c>
      <c r="I51" s="59"/>
      <c r="J51" s="60" t="n">
        <f aca="false">J52+J57+J65+J68+J69</f>
        <v>21152</v>
      </c>
      <c r="K51" s="61" t="n">
        <f aca="false">K52+K57+K65+K68+K69</f>
        <v>8163</v>
      </c>
      <c r="L51" s="61" t="n">
        <f aca="false">L52+L57+L65+L68+L69</f>
        <v>12989</v>
      </c>
      <c r="M51" s="61" t="n">
        <f aca="false">M52+M57+M65+M68+M69</f>
        <v>0</v>
      </c>
      <c r="N51" s="61" t="n">
        <f aca="false">N52+N57+N65+N68+N69</f>
        <v>0</v>
      </c>
      <c r="O51" s="61" t="n">
        <f aca="false">O52+O57+O65+O68+O69</f>
        <v>0</v>
      </c>
      <c r="P51" s="61" t="n">
        <f aca="false">P52+P57+P65+P68+P69</f>
        <v>0</v>
      </c>
      <c r="Q51" s="61" t="n">
        <f aca="false">Q52+Q57+Q65+Q68+Q69</f>
        <v>0</v>
      </c>
    </row>
    <row r="52" customFormat="false" ht="15" hidden="true" customHeight="false" outlineLevel="0" collapsed="false">
      <c r="B52" s="10" t="s">
        <v>44</v>
      </c>
      <c r="C52" s="10"/>
      <c r="D52" s="47" t="s">
        <v>33</v>
      </c>
      <c r="E52" s="47" t="s">
        <v>62</v>
      </c>
      <c r="F52" s="47" t="s">
        <v>43</v>
      </c>
      <c r="G52" s="47" t="s">
        <v>36</v>
      </c>
      <c r="H52" s="47" t="s">
        <v>40</v>
      </c>
      <c r="I52" s="48" t="n">
        <v>210</v>
      </c>
      <c r="J52" s="63" t="n">
        <f aca="false">SUM(J54:J56)</f>
        <v>12193</v>
      </c>
      <c r="K52" s="64" t="n">
        <f aca="false">SUM(K54:K56)</f>
        <v>5683</v>
      </c>
      <c r="L52" s="64" t="n">
        <f aca="false">SUM(L54:L56)</f>
        <v>6510</v>
      </c>
      <c r="M52" s="64" t="n">
        <f aca="false">SUM(M54:M56)</f>
        <v>0</v>
      </c>
      <c r="N52" s="64" t="n">
        <f aca="false">SUM(N54:N56)</f>
        <v>0</v>
      </c>
      <c r="O52" s="64" t="n">
        <f aca="false">SUM(O54:O56)</f>
        <v>0</v>
      </c>
      <c r="P52" s="64" t="n">
        <f aca="false">SUM(P54:P56)</f>
        <v>0</v>
      </c>
      <c r="Q52" s="64" t="n">
        <f aca="false">SUM(Q54:Q56)</f>
        <v>0</v>
      </c>
    </row>
    <row r="53" customFormat="false" ht="15" hidden="true" customHeight="false" outlineLevel="0" collapsed="false">
      <c r="B53" s="10" t="s">
        <v>45</v>
      </c>
      <c r="C53" s="10"/>
      <c r="D53" s="47"/>
      <c r="E53" s="47"/>
      <c r="F53" s="47"/>
      <c r="G53" s="47"/>
      <c r="H53" s="47"/>
      <c r="I53" s="48"/>
      <c r="J53" s="63"/>
      <c r="K53" s="64"/>
      <c r="L53" s="64"/>
      <c r="M53" s="64"/>
      <c r="N53" s="64"/>
      <c r="O53" s="64"/>
      <c r="P53" s="64"/>
      <c r="Q53" s="64"/>
    </row>
    <row r="54" customFormat="false" ht="15" hidden="true" customHeight="false" outlineLevel="0" collapsed="false">
      <c r="B54" s="10" t="s">
        <v>46</v>
      </c>
      <c r="C54" s="10"/>
      <c r="D54" s="47" t="s">
        <v>33</v>
      </c>
      <c r="E54" s="47" t="s">
        <v>62</v>
      </c>
      <c r="F54" s="47" t="s">
        <v>43</v>
      </c>
      <c r="G54" s="47" t="s">
        <v>36</v>
      </c>
      <c r="H54" s="47" t="s">
        <v>40</v>
      </c>
      <c r="I54" s="48" t="n">
        <v>211</v>
      </c>
      <c r="J54" s="63" t="n">
        <f aca="false">K54+L54+M54</f>
        <v>9652</v>
      </c>
      <c r="K54" s="64" t="n">
        <f aca="false">K537+K566</f>
        <v>4501</v>
      </c>
      <c r="L54" s="64" t="n">
        <f aca="false">L537+L566</f>
        <v>5151</v>
      </c>
      <c r="M54" s="64" t="n">
        <f aca="false">O54+P54</f>
        <v>0</v>
      </c>
      <c r="N54" s="64" t="n">
        <f aca="false">N537+N566</f>
        <v>0</v>
      </c>
      <c r="O54" s="64" t="n">
        <f aca="false">O537+O566</f>
        <v>0</v>
      </c>
      <c r="P54" s="64" t="n">
        <f aca="false">P537+P566</f>
        <v>0</v>
      </c>
      <c r="Q54" s="64" t="n">
        <f aca="false">Q537+Q566</f>
        <v>0</v>
      </c>
    </row>
    <row r="55" customFormat="false" ht="15" hidden="true" customHeight="false" outlineLevel="0" collapsed="false">
      <c r="B55" s="10" t="s">
        <v>47</v>
      </c>
      <c r="C55" s="10"/>
      <c r="D55" s="47" t="s">
        <v>33</v>
      </c>
      <c r="E55" s="47" t="s">
        <v>62</v>
      </c>
      <c r="F55" s="47" t="s">
        <v>43</v>
      </c>
      <c r="G55" s="47" t="s">
        <v>36</v>
      </c>
      <c r="H55" s="47" t="s">
        <v>40</v>
      </c>
      <c r="I55" s="48" t="n">
        <v>212</v>
      </c>
      <c r="J55" s="63" t="n">
        <f aca="false">K55+L55+M55</f>
        <v>13</v>
      </c>
      <c r="K55" s="64" t="n">
        <f aca="false">K538+K567</f>
        <v>3</v>
      </c>
      <c r="L55" s="64" t="n">
        <f aca="false">L538+L567</f>
        <v>10</v>
      </c>
      <c r="M55" s="64" t="n">
        <f aca="false">O55+P55</f>
        <v>0</v>
      </c>
      <c r="N55" s="64" t="n">
        <f aca="false">N538+N567</f>
        <v>0</v>
      </c>
      <c r="O55" s="64" t="n">
        <f aca="false">O538+O567</f>
        <v>0</v>
      </c>
      <c r="P55" s="64" t="n">
        <f aca="false">P538+P567</f>
        <v>0</v>
      </c>
      <c r="Q55" s="64" t="n">
        <f aca="false">Q538+Q567</f>
        <v>0</v>
      </c>
    </row>
    <row r="56" customFormat="false" ht="15" hidden="true" customHeight="false" outlineLevel="0" collapsed="false">
      <c r="B56" s="10" t="s">
        <v>48</v>
      </c>
      <c r="C56" s="10"/>
      <c r="D56" s="47" t="s">
        <v>33</v>
      </c>
      <c r="E56" s="47" t="s">
        <v>62</v>
      </c>
      <c r="F56" s="47" t="s">
        <v>43</v>
      </c>
      <c r="G56" s="47" t="s">
        <v>36</v>
      </c>
      <c r="H56" s="47" t="s">
        <v>40</v>
      </c>
      <c r="I56" s="48" t="n">
        <v>213</v>
      </c>
      <c r="J56" s="63" t="n">
        <f aca="false">K56+L56+M56</f>
        <v>2528</v>
      </c>
      <c r="K56" s="64" t="n">
        <f aca="false">K539+K568</f>
        <v>1179</v>
      </c>
      <c r="L56" s="64" t="n">
        <f aca="false">L539+L568</f>
        <v>1349</v>
      </c>
      <c r="M56" s="64" t="n">
        <f aca="false">O56+P56</f>
        <v>0</v>
      </c>
      <c r="N56" s="64" t="n">
        <f aca="false">N539+N568</f>
        <v>0</v>
      </c>
      <c r="O56" s="64" t="n">
        <f aca="false">O539+O568</f>
        <v>0</v>
      </c>
      <c r="P56" s="64" t="n">
        <f aca="false">P539+P568</f>
        <v>0</v>
      </c>
      <c r="Q56" s="64" t="n">
        <f aca="false">Q539+Q568</f>
        <v>0</v>
      </c>
    </row>
    <row r="57" customFormat="false" ht="15" hidden="true" customHeight="false" outlineLevel="0" collapsed="false">
      <c r="B57" s="10" t="s">
        <v>49</v>
      </c>
      <c r="C57" s="10"/>
      <c r="D57" s="47" t="s">
        <v>33</v>
      </c>
      <c r="E57" s="47" t="s">
        <v>62</v>
      </c>
      <c r="F57" s="47" t="s">
        <v>43</v>
      </c>
      <c r="G57" s="47" t="s">
        <v>36</v>
      </c>
      <c r="H57" s="47" t="s">
        <v>40</v>
      </c>
      <c r="I57" s="48" t="n">
        <v>220</v>
      </c>
      <c r="J57" s="63" t="n">
        <f aca="false">SUM(J59:J64)</f>
        <v>5492</v>
      </c>
      <c r="K57" s="64" t="n">
        <f aca="false">SUM(K59:K64)</f>
        <v>1718</v>
      </c>
      <c r="L57" s="64" t="n">
        <f aca="false">SUM(L59:L64)</f>
        <v>3774</v>
      </c>
      <c r="M57" s="64" t="n">
        <f aca="false">SUM(M59:M64)</f>
        <v>0</v>
      </c>
      <c r="N57" s="64" t="n">
        <f aca="false">SUM(N59:N64)</f>
        <v>0</v>
      </c>
      <c r="O57" s="64" t="n">
        <f aca="false">SUM(O59:O64)</f>
        <v>0</v>
      </c>
      <c r="P57" s="64" t="n">
        <f aca="false">SUM(P59:P64)</f>
        <v>0</v>
      </c>
      <c r="Q57" s="64" t="n">
        <f aca="false">SUM(Q59:Q64)</f>
        <v>0</v>
      </c>
    </row>
    <row r="58" customFormat="false" ht="15" hidden="true" customHeight="false" outlineLevel="0" collapsed="false">
      <c r="B58" s="10" t="s">
        <v>45</v>
      </c>
      <c r="C58" s="10"/>
      <c r="D58" s="47"/>
      <c r="E58" s="47"/>
      <c r="F58" s="47"/>
      <c r="G58" s="47"/>
      <c r="H58" s="47"/>
      <c r="I58" s="48"/>
      <c r="J58" s="63"/>
      <c r="K58" s="64"/>
      <c r="L58" s="64"/>
      <c r="M58" s="64"/>
      <c r="N58" s="64"/>
      <c r="O58" s="64"/>
      <c r="P58" s="64"/>
      <c r="Q58" s="64"/>
    </row>
    <row r="59" customFormat="false" ht="15" hidden="true" customHeight="false" outlineLevel="0" collapsed="false">
      <c r="B59" s="10" t="s">
        <v>50</v>
      </c>
      <c r="C59" s="10"/>
      <c r="D59" s="47" t="s">
        <v>33</v>
      </c>
      <c r="E59" s="47" t="s">
        <v>62</v>
      </c>
      <c r="F59" s="47" t="s">
        <v>43</v>
      </c>
      <c r="G59" s="47" t="s">
        <v>36</v>
      </c>
      <c r="H59" s="47" t="s">
        <v>40</v>
      </c>
      <c r="I59" s="48" t="n">
        <v>221</v>
      </c>
      <c r="J59" s="63" t="n">
        <f aca="false">K59+L59+M59</f>
        <v>32</v>
      </c>
      <c r="K59" s="64" t="n">
        <f aca="false">K542+K571</f>
        <v>7</v>
      </c>
      <c r="L59" s="64" t="n">
        <f aca="false">L542+L571</f>
        <v>25</v>
      </c>
      <c r="M59" s="64" t="n">
        <f aca="false">O59+P59</f>
        <v>0</v>
      </c>
      <c r="N59" s="64" t="n">
        <f aca="false">N542+N571</f>
        <v>0</v>
      </c>
      <c r="O59" s="64" t="n">
        <f aca="false">O542+O571</f>
        <v>0</v>
      </c>
      <c r="P59" s="64" t="n">
        <f aca="false">P542+P571</f>
        <v>0</v>
      </c>
      <c r="Q59" s="64" t="n">
        <f aca="false">Q542+Q571</f>
        <v>0</v>
      </c>
    </row>
    <row r="60" customFormat="false" ht="15" hidden="true" customHeight="false" outlineLevel="0" collapsed="false">
      <c r="B60" s="10" t="s">
        <v>51</v>
      </c>
      <c r="C60" s="10"/>
      <c r="D60" s="47" t="s">
        <v>33</v>
      </c>
      <c r="E60" s="47" t="s">
        <v>62</v>
      </c>
      <c r="F60" s="47" t="s">
        <v>43</v>
      </c>
      <c r="G60" s="47" t="s">
        <v>36</v>
      </c>
      <c r="H60" s="47" t="s">
        <v>40</v>
      </c>
      <c r="I60" s="48" t="n">
        <v>222</v>
      </c>
      <c r="J60" s="63" t="n">
        <f aca="false">K60+L60+M60</f>
        <v>50</v>
      </c>
      <c r="K60" s="64" t="n">
        <f aca="false">K543+K572</f>
        <v>0</v>
      </c>
      <c r="L60" s="64" t="n">
        <f aca="false">L543+L572</f>
        <v>50</v>
      </c>
      <c r="M60" s="64" t="n">
        <f aca="false">O60+P60</f>
        <v>0</v>
      </c>
      <c r="N60" s="64" t="n">
        <f aca="false">N543+N572</f>
        <v>0</v>
      </c>
      <c r="O60" s="64" t="n">
        <f aca="false">O543+O572</f>
        <v>0</v>
      </c>
      <c r="P60" s="64" t="n">
        <f aca="false">P543+P572</f>
        <v>0</v>
      </c>
      <c r="Q60" s="64" t="n">
        <f aca="false">Q543+Q572</f>
        <v>0</v>
      </c>
    </row>
    <row r="61" customFormat="false" ht="15" hidden="true" customHeight="false" outlineLevel="0" collapsed="false">
      <c r="B61" s="10" t="s">
        <v>52</v>
      </c>
      <c r="C61" s="10"/>
      <c r="D61" s="47" t="s">
        <v>33</v>
      </c>
      <c r="E61" s="47" t="s">
        <v>62</v>
      </c>
      <c r="F61" s="47" t="s">
        <v>43</v>
      </c>
      <c r="G61" s="47" t="s">
        <v>36</v>
      </c>
      <c r="H61" s="47" t="s">
        <v>40</v>
      </c>
      <c r="I61" s="48" t="n">
        <v>223</v>
      </c>
      <c r="J61" s="63" t="n">
        <f aca="false">K61+L61+M61</f>
        <v>2788</v>
      </c>
      <c r="K61" s="64" t="n">
        <f aca="false">K544+K573</f>
        <v>1157</v>
      </c>
      <c r="L61" s="64" t="n">
        <f aca="false">L544+L573</f>
        <v>1631</v>
      </c>
      <c r="M61" s="64" t="n">
        <f aca="false">O61+P61</f>
        <v>0</v>
      </c>
      <c r="N61" s="64" t="n">
        <f aca="false">N544+N573</f>
        <v>0</v>
      </c>
      <c r="O61" s="64" t="n">
        <f aca="false">O544+O573</f>
        <v>0</v>
      </c>
      <c r="P61" s="64" t="n">
        <f aca="false">P544+P573</f>
        <v>0</v>
      </c>
      <c r="Q61" s="64" t="n">
        <f aca="false">Q544+Q573</f>
        <v>0</v>
      </c>
    </row>
    <row r="62" customFormat="false" ht="15" hidden="true" customHeight="false" outlineLevel="0" collapsed="false">
      <c r="B62" s="10" t="s">
        <v>53</v>
      </c>
      <c r="C62" s="10"/>
      <c r="D62" s="47" t="s">
        <v>33</v>
      </c>
      <c r="E62" s="47" t="s">
        <v>62</v>
      </c>
      <c r="F62" s="47" t="s">
        <v>43</v>
      </c>
      <c r="G62" s="47" t="s">
        <v>36</v>
      </c>
      <c r="H62" s="47" t="s">
        <v>40</v>
      </c>
      <c r="I62" s="48" t="n">
        <v>224</v>
      </c>
      <c r="J62" s="63" t="n">
        <f aca="false">K62+L62+M62</f>
        <v>0</v>
      </c>
      <c r="K62" s="64" t="n">
        <f aca="false">K545+K574</f>
        <v>0</v>
      </c>
      <c r="L62" s="64" t="n">
        <f aca="false">L545+L574</f>
        <v>0</v>
      </c>
      <c r="M62" s="64" t="n">
        <f aca="false">O62+P62</f>
        <v>0</v>
      </c>
      <c r="N62" s="64" t="n">
        <f aca="false">N545+N574</f>
        <v>0</v>
      </c>
      <c r="O62" s="64" t="n">
        <f aca="false">O545+O574</f>
        <v>0</v>
      </c>
      <c r="P62" s="64" t="n">
        <f aca="false">P545+P574</f>
        <v>0</v>
      </c>
      <c r="Q62" s="64" t="n">
        <f aca="false">Q545+Q574</f>
        <v>0</v>
      </c>
    </row>
    <row r="63" customFormat="false" ht="15" hidden="true" customHeight="false" outlineLevel="0" collapsed="false">
      <c r="B63" s="10" t="s">
        <v>63</v>
      </c>
      <c r="C63" s="10"/>
      <c r="D63" s="47" t="s">
        <v>33</v>
      </c>
      <c r="E63" s="47" t="s">
        <v>62</v>
      </c>
      <c r="F63" s="47" t="s">
        <v>43</v>
      </c>
      <c r="G63" s="47" t="s">
        <v>36</v>
      </c>
      <c r="H63" s="47" t="s">
        <v>40</v>
      </c>
      <c r="I63" s="48" t="n">
        <v>225</v>
      </c>
      <c r="J63" s="63" t="n">
        <f aca="false">K63+L63+M63</f>
        <v>1439</v>
      </c>
      <c r="K63" s="64" t="n">
        <f aca="false">K546+K575</f>
        <v>546</v>
      </c>
      <c r="L63" s="64" t="n">
        <f aca="false">L546+L575</f>
        <v>893</v>
      </c>
      <c r="M63" s="64" t="n">
        <f aca="false">O63+P63</f>
        <v>0</v>
      </c>
      <c r="N63" s="64" t="n">
        <f aca="false">N546+N575</f>
        <v>0</v>
      </c>
      <c r="O63" s="64" t="n">
        <f aca="false">O546+O575</f>
        <v>0</v>
      </c>
      <c r="P63" s="64" t="n">
        <f aca="false">P546+P575</f>
        <v>0</v>
      </c>
      <c r="Q63" s="64" t="n">
        <f aca="false">Q546+Q575</f>
        <v>0</v>
      </c>
    </row>
    <row r="64" customFormat="false" ht="15" hidden="true" customHeight="false" outlineLevel="0" collapsed="false">
      <c r="B64" s="10" t="s">
        <v>64</v>
      </c>
      <c r="C64" s="10"/>
      <c r="D64" s="47" t="s">
        <v>33</v>
      </c>
      <c r="E64" s="47" t="s">
        <v>62</v>
      </c>
      <c r="F64" s="47" t="s">
        <v>43</v>
      </c>
      <c r="G64" s="47" t="s">
        <v>36</v>
      </c>
      <c r="H64" s="47" t="s">
        <v>40</v>
      </c>
      <c r="I64" s="48" t="n">
        <v>226</v>
      </c>
      <c r="J64" s="63" t="n">
        <f aca="false">K64+L64+M64</f>
        <v>1183</v>
      </c>
      <c r="K64" s="64" t="n">
        <f aca="false">K547+K576</f>
        <v>8</v>
      </c>
      <c r="L64" s="64" t="n">
        <f aca="false">L547+L576</f>
        <v>1175</v>
      </c>
      <c r="M64" s="64" t="n">
        <f aca="false">O64+P64</f>
        <v>0</v>
      </c>
      <c r="N64" s="64" t="n">
        <f aca="false">N547+N576</f>
        <v>0</v>
      </c>
      <c r="O64" s="64" t="n">
        <f aca="false">O547+O576</f>
        <v>0</v>
      </c>
      <c r="P64" s="64" t="n">
        <f aca="false">P547+P576</f>
        <v>0</v>
      </c>
      <c r="Q64" s="64" t="n">
        <f aca="false">Q547+Q576</f>
        <v>0</v>
      </c>
    </row>
    <row r="65" customFormat="false" ht="15" hidden="true" customHeight="false" outlineLevel="0" collapsed="false">
      <c r="B65" s="65" t="s">
        <v>56</v>
      </c>
      <c r="C65" s="65"/>
      <c r="D65" s="47" t="s">
        <v>33</v>
      </c>
      <c r="E65" s="47" t="s">
        <v>62</v>
      </c>
      <c r="F65" s="47" t="s">
        <v>43</v>
      </c>
      <c r="G65" s="47" t="s">
        <v>36</v>
      </c>
      <c r="H65" s="47" t="s">
        <v>40</v>
      </c>
      <c r="I65" s="48" t="n">
        <v>260</v>
      </c>
      <c r="J65" s="63" t="n">
        <f aca="false">K65+L65+M65</f>
        <v>0</v>
      </c>
      <c r="K65" s="64" t="n">
        <f aca="false">K548+K577</f>
        <v>0</v>
      </c>
      <c r="L65" s="64" t="n">
        <f aca="false">L548+L577</f>
        <v>0</v>
      </c>
      <c r="M65" s="64" t="n">
        <f aca="false">O65+P65</f>
        <v>0</v>
      </c>
      <c r="N65" s="64" t="n">
        <f aca="false">N548+N577</f>
        <v>0</v>
      </c>
      <c r="O65" s="64" t="n">
        <f aca="false">O548+O577</f>
        <v>0</v>
      </c>
      <c r="P65" s="64" t="n">
        <f aca="false">P548+P577</f>
        <v>0</v>
      </c>
      <c r="Q65" s="64" t="n">
        <f aca="false">Q548+Q577</f>
        <v>0</v>
      </c>
    </row>
    <row r="66" customFormat="false" ht="15" hidden="true" customHeight="false" outlineLevel="0" collapsed="false">
      <c r="B66" s="10" t="s">
        <v>45</v>
      </c>
      <c r="C66" s="65"/>
      <c r="D66" s="66"/>
      <c r="E66" s="47"/>
      <c r="F66" s="47"/>
      <c r="G66" s="47"/>
      <c r="H66" s="66"/>
      <c r="I66" s="48"/>
      <c r="J66" s="63" t="n">
        <f aca="false">K66+L66+M66</f>
        <v>0</v>
      </c>
      <c r="K66" s="64" t="n">
        <f aca="false">K549+K578</f>
        <v>0</v>
      </c>
      <c r="L66" s="64" t="n">
        <f aca="false">L549+L578</f>
        <v>0</v>
      </c>
      <c r="M66" s="64" t="n">
        <f aca="false">O66+P66</f>
        <v>0</v>
      </c>
      <c r="N66" s="64" t="n">
        <f aca="false">N549+N578</f>
        <v>0</v>
      </c>
      <c r="O66" s="64" t="n">
        <f aca="false">O549+O578</f>
        <v>0</v>
      </c>
      <c r="P66" s="64" t="n">
        <f aca="false">P549+P578</f>
        <v>0</v>
      </c>
      <c r="Q66" s="64" t="n">
        <f aca="false">Q549+Q578</f>
        <v>0</v>
      </c>
    </row>
    <row r="67" customFormat="false" ht="15" hidden="true" customHeight="false" outlineLevel="0" collapsed="false">
      <c r="B67" s="65" t="s">
        <v>57</v>
      </c>
      <c r="C67" s="65"/>
      <c r="D67" s="47" t="s">
        <v>33</v>
      </c>
      <c r="E67" s="47" t="s">
        <v>62</v>
      </c>
      <c r="F67" s="47" t="s">
        <v>43</v>
      </c>
      <c r="G67" s="47" t="s">
        <v>36</v>
      </c>
      <c r="H67" s="47" t="s">
        <v>40</v>
      </c>
      <c r="I67" s="48" t="n">
        <v>262</v>
      </c>
      <c r="J67" s="63" t="n">
        <f aca="false">K67+L67+M67</f>
        <v>0</v>
      </c>
      <c r="K67" s="64" t="n">
        <f aca="false">K550+K579</f>
        <v>0</v>
      </c>
      <c r="L67" s="64" t="n">
        <f aca="false">L550+L579</f>
        <v>0</v>
      </c>
      <c r="M67" s="64" t="n">
        <f aca="false">O67+P67</f>
        <v>0</v>
      </c>
      <c r="N67" s="64" t="n">
        <f aca="false">N550+N579</f>
        <v>0</v>
      </c>
      <c r="O67" s="64" t="n">
        <f aca="false">O550+O579</f>
        <v>0</v>
      </c>
      <c r="P67" s="64" t="n">
        <f aca="false">P550+P579</f>
        <v>0</v>
      </c>
      <c r="Q67" s="64" t="n">
        <f aca="false">Q550+Q579</f>
        <v>0</v>
      </c>
    </row>
    <row r="68" customFormat="false" ht="15" hidden="true" customHeight="false" outlineLevel="0" collapsed="false">
      <c r="B68" s="10" t="s">
        <v>41</v>
      </c>
      <c r="C68" s="10"/>
      <c r="D68" s="47" t="s">
        <v>33</v>
      </c>
      <c r="E68" s="47" t="s">
        <v>62</v>
      </c>
      <c r="F68" s="47" t="s">
        <v>43</v>
      </c>
      <c r="G68" s="47" t="s">
        <v>36</v>
      </c>
      <c r="H68" s="47" t="s">
        <v>40</v>
      </c>
      <c r="I68" s="48" t="n">
        <v>290</v>
      </c>
      <c r="J68" s="63" t="n">
        <f aca="false">K68+L68+M68</f>
        <v>86</v>
      </c>
      <c r="K68" s="64" t="n">
        <f aca="false">K551+K580</f>
        <v>0</v>
      </c>
      <c r="L68" s="64" t="n">
        <f aca="false">L551+L580</f>
        <v>86</v>
      </c>
      <c r="M68" s="64" t="n">
        <f aca="false">O68+P68</f>
        <v>0</v>
      </c>
      <c r="N68" s="64" t="n">
        <f aca="false">N551+N580</f>
        <v>0</v>
      </c>
      <c r="O68" s="64" t="n">
        <f aca="false">O551+O580</f>
        <v>0</v>
      </c>
      <c r="P68" s="64" t="n">
        <f aca="false">P551+P580</f>
        <v>0</v>
      </c>
      <c r="Q68" s="64" t="n">
        <f aca="false">Q551+Q580</f>
        <v>0</v>
      </c>
    </row>
    <row r="69" customFormat="false" ht="15" hidden="true" customHeight="false" outlineLevel="0" collapsed="false">
      <c r="B69" s="10" t="s">
        <v>58</v>
      </c>
      <c r="C69" s="10"/>
      <c r="D69" s="47" t="s">
        <v>33</v>
      </c>
      <c r="E69" s="47" t="s">
        <v>62</v>
      </c>
      <c r="F69" s="47" t="s">
        <v>43</v>
      </c>
      <c r="G69" s="47" t="s">
        <v>36</v>
      </c>
      <c r="H69" s="47" t="s">
        <v>40</v>
      </c>
      <c r="I69" s="48" t="n">
        <v>300</v>
      </c>
      <c r="J69" s="63" t="n">
        <f aca="false">SUM(J71:J71)+J72</f>
        <v>3381</v>
      </c>
      <c r="K69" s="64" t="n">
        <f aca="false">SUM(K71:K71)+K72</f>
        <v>762</v>
      </c>
      <c r="L69" s="64" t="n">
        <f aca="false">SUM(L71:L71)+L72</f>
        <v>2619</v>
      </c>
      <c r="M69" s="64" t="n">
        <f aca="false">SUM(M71:M71)+M72</f>
        <v>0</v>
      </c>
      <c r="N69" s="64" t="n">
        <f aca="false">SUM(N71:N71)+N72</f>
        <v>0</v>
      </c>
      <c r="O69" s="64" t="n">
        <f aca="false">SUM(O71:O71)+O72</f>
        <v>0</v>
      </c>
      <c r="P69" s="64" t="n">
        <f aca="false">SUM(P71:P71)+P72</f>
        <v>0</v>
      </c>
      <c r="Q69" s="64" t="n">
        <f aca="false">SUM(Q71:Q71)+Q72</f>
        <v>0</v>
      </c>
    </row>
    <row r="70" customFormat="false" ht="15" hidden="true" customHeight="false" outlineLevel="0" collapsed="false">
      <c r="B70" s="10" t="s">
        <v>45</v>
      </c>
      <c r="C70" s="10"/>
      <c r="D70" s="47"/>
      <c r="E70" s="47"/>
      <c r="F70" s="47"/>
      <c r="G70" s="47"/>
      <c r="H70" s="47"/>
      <c r="I70" s="48"/>
      <c r="J70" s="63"/>
      <c r="K70" s="64"/>
      <c r="L70" s="64"/>
      <c r="M70" s="64"/>
      <c r="N70" s="64"/>
      <c r="O70" s="64"/>
      <c r="P70" s="64"/>
      <c r="Q70" s="64"/>
    </row>
    <row r="71" customFormat="false" ht="15" hidden="true" customHeight="false" outlineLevel="0" collapsed="false">
      <c r="B71" s="10" t="s">
        <v>59</v>
      </c>
      <c r="C71" s="10"/>
      <c r="D71" s="47" t="s">
        <v>33</v>
      </c>
      <c r="E71" s="47" t="s">
        <v>62</v>
      </c>
      <c r="F71" s="47" t="s">
        <v>43</v>
      </c>
      <c r="G71" s="47" t="s">
        <v>36</v>
      </c>
      <c r="H71" s="47" t="s">
        <v>40</v>
      </c>
      <c r="I71" s="48" t="n">
        <v>310</v>
      </c>
      <c r="J71" s="63" t="n">
        <f aca="false">K71+L71+M71</f>
        <v>1389</v>
      </c>
      <c r="K71" s="64" t="n">
        <f aca="false">K554+K583</f>
        <v>500</v>
      </c>
      <c r="L71" s="64" t="n">
        <f aca="false">L554+L583</f>
        <v>889</v>
      </c>
      <c r="M71" s="64" t="n">
        <f aca="false">O71+P71</f>
        <v>0</v>
      </c>
      <c r="N71" s="64" t="n">
        <f aca="false">N554+N583</f>
        <v>0</v>
      </c>
      <c r="O71" s="64" t="n">
        <f aca="false">O554+O583</f>
        <v>0</v>
      </c>
      <c r="P71" s="64" t="n">
        <f aca="false">P554+P583</f>
        <v>0</v>
      </c>
      <c r="Q71" s="64" t="n">
        <f aca="false">Q554+Q583</f>
        <v>0</v>
      </c>
    </row>
    <row r="72" customFormat="false" ht="15" hidden="true" customHeight="false" outlineLevel="0" collapsed="false">
      <c r="B72" s="10" t="s">
        <v>60</v>
      </c>
      <c r="C72" s="10"/>
      <c r="D72" s="47" t="s">
        <v>33</v>
      </c>
      <c r="E72" s="47" t="s">
        <v>62</v>
      </c>
      <c r="F72" s="47" t="s">
        <v>43</v>
      </c>
      <c r="G72" s="47" t="s">
        <v>36</v>
      </c>
      <c r="H72" s="47" t="s">
        <v>40</v>
      </c>
      <c r="I72" s="48" t="n">
        <v>340</v>
      </c>
      <c r="J72" s="63" t="n">
        <f aca="false">K72+L72+M72</f>
        <v>1992</v>
      </c>
      <c r="K72" s="64" t="n">
        <f aca="false">K555+K584</f>
        <v>262</v>
      </c>
      <c r="L72" s="64" t="n">
        <f aca="false">L555+L584</f>
        <v>1730</v>
      </c>
      <c r="M72" s="64" t="n">
        <f aca="false">O72+P72</f>
        <v>0</v>
      </c>
      <c r="N72" s="64" t="n">
        <f aca="false">N555+N584</f>
        <v>0</v>
      </c>
      <c r="O72" s="64" t="n">
        <f aca="false">O555+O584</f>
        <v>0</v>
      </c>
      <c r="P72" s="64" t="n">
        <f aca="false">P555+P584</f>
        <v>0</v>
      </c>
      <c r="Q72" s="64" t="n">
        <f aca="false">Q555+Q584</f>
        <v>0</v>
      </c>
    </row>
    <row r="73" customFormat="false" ht="15" hidden="true" customHeight="false" outlineLevel="0" collapsed="false">
      <c r="B73" s="10"/>
      <c r="C73" s="10"/>
      <c r="D73" s="47"/>
      <c r="E73" s="47"/>
      <c r="F73" s="47"/>
      <c r="G73" s="47"/>
      <c r="H73" s="47"/>
      <c r="I73" s="48"/>
      <c r="J73" s="63"/>
      <c r="K73" s="64"/>
      <c r="L73" s="64"/>
      <c r="M73" s="64"/>
      <c r="N73" s="64"/>
      <c r="O73" s="64"/>
      <c r="P73" s="64"/>
      <c r="Q73" s="64"/>
    </row>
    <row r="74" customFormat="false" ht="138" hidden="true" customHeight="true" outlineLevel="0" collapsed="false">
      <c r="B74" s="67" t="s">
        <v>65</v>
      </c>
      <c r="C74" s="57"/>
      <c r="D74" s="58" t="s">
        <v>33</v>
      </c>
      <c r="E74" s="58" t="s">
        <v>66</v>
      </c>
      <c r="F74" s="58" t="s">
        <v>67</v>
      </c>
      <c r="G74" s="58" t="s">
        <v>36</v>
      </c>
      <c r="H74" s="59"/>
      <c r="I74" s="59"/>
      <c r="J74" s="60" t="n">
        <f aca="false">J75</f>
        <v>35658</v>
      </c>
      <c r="K74" s="61" t="n">
        <f aca="false">K75</f>
        <v>0</v>
      </c>
      <c r="L74" s="61" t="n">
        <f aca="false">L75</f>
        <v>0</v>
      </c>
      <c r="M74" s="61" t="n">
        <f aca="false">M75</f>
        <v>35658</v>
      </c>
      <c r="N74" s="61" t="n">
        <f aca="false">N75</f>
        <v>0</v>
      </c>
      <c r="O74" s="61" t="n">
        <f aca="false">O75</f>
        <v>0</v>
      </c>
      <c r="P74" s="61" t="n">
        <f aca="false">P75</f>
        <v>35658</v>
      </c>
      <c r="Q74" s="61" t="n">
        <f aca="false">Q75</f>
        <v>0</v>
      </c>
    </row>
    <row r="75" customFormat="false" ht="15" hidden="true" customHeight="false" outlineLevel="0" collapsed="false">
      <c r="B75" s="62" t="s">
        <v>39</v>
      </c>
      <c r="C75" s="57"/>
      <c r="D75" s="58" t="s">
        <v>33</v>
      </c>
      <c r="E75" s="58" t="s">
        <v>66</v>
      </c>
      <c r="F75" s="58" t="s">
        <v>67</v>
      </c>
      <c r="G75" s="58" t="s">
        <v>36</v>
      </c>
      <c r="H75" s="58" t="s">
        <v>68</v>
      </c>
      <c r="I75" s="59"/>
      <c r="J75" s="60" t="n">
        <f aca="false">J76</f>
        <v>35658</v>
      </c>
      <c r="K75" s="61" t="n">
        <f aca="false">K76</f>
        <v>0</v>
      </c>
      <c r="L75" s="61" t="n">
        <f aca="false">L76</f>
        <v>0</v>
      </c>
      <c r="M75" s="61" t="n">
        <f aca="false">M76</f>
        <v>35658</v>
      </c>
      <c r="N75" s="61" t="n">
        <f aca="false">N76</f>
        <v>0</v>
      </c>
      <c r="O75" s="61" t="n">
        <f aca="false">O76</f>
        <v>0</v>
      </c>
      <c r="P75" s="61" t="n">
        <f aca="false">P76</f>
        <v>35658</v>
      </c>
      <c r="Q75" s="61" t="n">
        <f aca="false">Q76</f>
        <v>0</v>
      </c>
    </row>
    <row r="76" customFormat="false" ht="15" hidden="true" customHeight="false" outlineLevel="0" collapsed="false">
      <c r="B76" s="10" t="s">
        <v>44</v>
      </c>
      <c r="C76" s="10"/>
      <c r="D76" s="68" t="s">
        <v>33</v>
      </c>
      <c r="E76" s="68" t="s">
        <v>66</v>
      </c>
      <c r="F76" s="68" t="s">
        <v>67</v>
      </c>
      <c r="G76" s="68" t="s">
        <v>36</v>
      </c>
      <c r="H76" s="47" t="s">
        <v>68</v>
      </c>
      <c r="I76" s="48" t="n">
        <v>210</v>
      </c>
      <c r="J76" s="63" t="n">
        <f aca="false">SUM(J78:J79)</f>
        <v>35658</v>
      </c>
      <c r="K76" s="64" t="n">
        <f aca="false">SUM(K78:K79)</f>
        <v>0</v>
      </c>
      <c r="L76" s="64" t="n">
        <f aca="false">SUM(L78:L79)</f>
        <v>0</v>
      </c>
      <c r="M76" s="64" t="n">
        <f aca="false">SUM(M78:M79)</f>
        <v>35658</v>
      </c>
      <c r="N76" s="64" t="n">
        <f aca="false">SUM(N78:N79)</f>
        <v>0</v>
      </c>
      <c r="O76" s="64" t="n">
        <f aca="false">SUM(O78:O79)</f>
        <v>0</v>
      </c>
      <c r="P76" s="64" t="n">
        <f aca="false">SUM(P78:P79)</f>
        <v>35658</v>
      </c>
      <c r="Q76" s="64" t="n">
        <f aca="false">SUM(Q78:Q79)</f>
        <v>0</v>
      </c>
    </row>
    <row r="77" customFormat="false" ht="15" hidden="true" customHeight="false" outlineLevel="0" collapsed="false">
      <c r="B77" s="10" t="s">
        <v>45</v>
      </c>
      <c r="C77" s="10"/>
      <c r="D77" s="68"/>
      <c r="E77" s="68"/>
      <c r="F77" s="68"/>
      <c r="G77" s="68"/>
      <c r="H77" s="47"/>
      <c r="I77" s="48"/>
      <c r="J77" s="63"/>
      <c r="K77" s="64"/>
      <c r="L77" s="64"/>
      <c r="M77" s="64"/>
      <c r="N77" s="64"/>
      <c r="O77" s="64"/>
      <c r="P77" s="64"/>
      <c r="Q77" s="64"/>
    </row>
    <row r="78" customFormat="false" ht="15" hidden="true" customHeight="false" outlineLevel="0" collapsed="false">
      <c r="B78" s="10" t="s">
        <v>46</v>
      </c>
      <c r="C78" s="10"/>
      <c r="D78" s="68" t="s">
        <v>33</v>
      </c>
      <c r="E78" s="68" t="s">
        <v>66</v>
      </c>
      <c r="F78" s="68" t="s">
        <v>67</v>
      </c>
      <c r="G78" s="68" t="s">
        <v>36</v>
      </c>
      <c r="H78" s="47" t="s">
        <v>68</v>
      </c>
      <c r="I78" s="48" t="n">
        <v>211</v>
      </c>
      <c r="J78" s="63" t="n">
        <f aca="false">K78+L78+M78</f>
        <v>28256</v>
      </c>
      <c r="K78" s="69" t="n">
        <f aca="false">K591+K599+K607+K615+K623+K631+K639</f>
        <v>0</v>
      </c>
      <c r="L78" s="69" t="n">
        <f aca="false">L591+L599+L607+L615+L623+L631+L639</f>
        <v>0</v>
      </c>
      <c r="M78" s="64" t="n">
        <f aca="false">O78+P78+Q78</f>
        <v>28256</v>
      </c>
      <c r="N78" s="69" t="n">
        <f aca="false">N591+N599+N607+N615+N623+N631+N639</f>
        <v>0</v>
      </c>
      <c r="O78" s="69" t="n">
        <f aca="false">O591+O599+O607+O615+O623+O631+O639</f>
        <v>0</v>
      </c>
      <c r="P78" s="69" t="n">
        <f aca="false">P591+P599+P607+P615+P623+P631+P639</f>
        <v>28256</v>
      </c>
      <c r="Q78" s="69" t="n">
        <f aca="false">Q591+Q599+Q607+Q615+Q623+Q631+Q639</f>
        <v>0</v>
      </c>
    </row>
    <row r="79" customFormat="false" ht="15" hidden="true" customHeight="false" outlineLevel="0" collapsed="false">
      <c r="B79" s="10" t="s">
        <v>69</v>
      </c>
      <c r="C79" s="10"/>
      <c r="D79" s="68" t="s">
        <v>33</v>
      </c>
      <c r="E79" s="68" t="s">
        <v>66</v>
      </c>
      <c r="F79" s="68" t="s">
        <v>67</v>
      </c>
      <c r="G79" s="68" t="s">
        <v>36</v>
      </c>
      <c r="H79" s="47" t="s">
        <v>68</v>
      </c>
      <c r="I79" s="48" t="n">
        <v>213</v>
      </c>
      <c r="J79" s="63" t="n">
        <f aca="false">K79+L79+M79</f>
        <v>7402</v>
      </c>
      <c r="K79" s="69" t="n">
        <f aca="false">K592+K600+K608+K616+K624+K632+K640</f>
        <v>0</v>
      </c>
      <c r="L79" s="69" t="n">
        <f aca="false">L592+L600+L608+L616+L624+L632+L640</f>
        <v>0</v>
      </c>
      <c r="M79" s="64" t="n">
        <f aca="false">O79+P79+Q79</f>
        <v>7402</v>
      </c>
      <c r="N79" s="69" t="n">
        <f aca="false">N592+N600+N608+N616+N624+N632+N640</f>
        <v>0</v>
      </c>
      <c r="O79" s="69" t="n">
        <f aca="false">O592+O600+O608+O616+O624+O632+O640</f>
        <v>0</v>
      </c>
      <c r="P79" s="69" t="n">
        <f aca="false">P592+P600+P608+P616+P624+P632+P640</f>
        <v>7402</v>
      </c>
      <c r="Q79" s="69" t="n">
        <f aca="false">Q592+Q600+Q608+Q616+Q624+Q632+Q640</f>
        <v>0</v>
      </c>
    </row>
    <row r="80" customFormat="false" ht="15" hidden="true" customHeight="false" outlineLevel="0" collapsed="false">
      <c r="B80" s="10"/>
      <c r="C80" s="10"/>
      <c r="D80" s="47"/>
      <c r="E80" s="47"/>
      <c r="F80" s="47"/>
      <c r="G80" s="47"/>
      <c r="H80" s="47"/>
      <c r="I80" s="48"/>
      <c r="J80" s="63"/>
      <c r="K80" s="64"/>
      <c r="L80" s="64"/>
      <c r="M80" s="64"/>
      <c r="N80" s="64"/>
      <c r="O80" s="64"/>
      <c r="P80" s="64"/>
      <c r="Q80" s="64"/>
    </row>
    <row r="81" customFormat="false" ht="15" hidden="true" customHeight="false" outlineLevel="0" collapsed="false">
      <c r="B81" s="67" t="s">
        <v>70</v>
      </c>
      <c r="C81" s="57"/>
      <c r="D81" s="58" t="s">
        <v>33</v>
      </c>
      <c r="E81" s="58" t="s">
        <v>71</v>
      </c>
      <c r="F81" s="58" t="s">
        <v>36</v>
      </c>
      <c r="G81" s="58" t="s">
        <v>36</v>
      </c>
      <c r="H81" s="58"/>
      <c r="I81" s="59"/>
      <c r="J81" s="60" t="n">
        <f aca="false">J82</f>
        <v>15899</v>
      </c>
      <c r="K81" s="61" t="n">
        <f aca="false">K82</f>
        <v>0</v>
      </c>
      <c r="L81" s="61" t="n">
        <f aca="false">L82</f>
        <v>0</v>
      </c>
      <c r="M81" s="61" t="n">
        <f aca="false">M82</f>
        <v>15899</v>
      </c>
      <c r="N81" s="61" t="n">
        <f aca="false">N82</f>
        <v>0</v>
      </c>
      <c r="O81" s="61" t="n">
        <f aca="false">O82</f>
        <v>0</v>
      </c>
      <c r="P81" s="61" t="n">
        <f aca="false">P82</f>
        <v>15899</v>
      </c>
      <c r="Q81" s="61" t="n">
        <f aca="false">Q82</f>
        <v>0</v>
      </c>
    </row>
    <row r="82" customFormat="false" ht="60" hidden="true" customHeight="false" outlineLevel="0" collapsed="false">
      <c r="B82" s="67" t="s">
        <v>72</v>
      </c>
      <c r="C82" s="57"/>
      <c r="D82" s="58" t="s">
        <v>33</v>
      </c>
      <c r="E82" s="58" t="s">
        <v>71</v>
      </c>
      <c r="F82" s="58" t="s">
        <v>73</v>
      </c>
      <c r="G82" s="58" t="s">
        <v>74</v>
      </c>
      <c r="H82" s="58"/>
      <c r="I82" s="59"/>
      <c r="J82" s="60" t="n">
        <f aca="false">J83</f>
        <v>15899</v>
      </c>
      <c r="K82" s="61" t="n">
        <f aca="false">K83</f>
        <v>0</v>
      </c>
      <c r="L82" s="61" t="n">
        <f aca="false">L83</f>
        <v>0</v>
      </c>
      <c r="M82" s="61" t="n">
        <f aca="false">M83</f>
        <v>15899</v>
      </c>
      <c r="N82" s="61" t="n">
        <f aca="false">N83</f>
        <v>0</v>
      </c>
      <c r="O82" s="61" t="n">
        <f aca="false">O83</f>
        <v>0</v>
      </c>
      <c r="P82" s="61" t="n">
        <f aca="false">P83</f>
        <v>15899</v>
      </c>
      <c r="Q82" s="61" t="n">
        <f aca="false">Q83</f>
        <v>0</v>
      </c>
    </row>
    <row r="83" customFormat="false" ht="15" hidden="true" customHeight="false" outlineLevel="0" collapsed="false">
      <c r="B83" s="62" t="s">
        <v>39</v>
      </c>
      <c r="C83" s="57"/>
      <c r="D83" s="58" t="s">
        <v>33</v>
      </c>
      <c r="E83" s="58" t="s">
        <v>71</v>
      </c>
      <c r="F83" s="58" t="s">
        <v>73</v>
      </c>
      <c r="G83" s="58" t="s">
        <v>74</v>
      </c>
      <c r="H83" s="58" t="s">
        <v>40</v>
      </c>
      <c r="I83" s="59"/>
      <c r="J83" s="60" t="n">
        <f aca="false">J84+J89</f>
        <v>15899</v>
      </c>
      <c r="K83" s="61" t="n">
        <f aca="false">K84+K89</f>
        <v>0</v>
      </c>
      <c r="L83" s="61" t="n">
        <f aca="false">L84+L89</f>
        <v>0</v>
      </c>
      <c r="M83" s="61" t="n">
        <f aca="false">M84+M89</f>
        <v>15899</v>
      </c>
      <c r="N83" s="61" t="n">
        <f aca="false">N84+N89</f>
        <v>0</v>
      </c>
      <c r="O83" s="61" t="n">
        <f aca="false">O84+O89</f>
        <v>0</v>
      </c>
      <c r="P83" s="61" t="n">
        <f aca="false">P84+P89</f>
        <v>15899</v>
      </c>
      <c r="Q83" s="61" t="n">
        <f aca="false">Q84+Q89</f>
        <v>0</v>
      </c>
    </row>
    <row r="84" customFormat="false" ht="15" hidden="true" customHeight="false" outlineLevel="0" collapsed="false">
      <c r="B84" s="10" t="s">
        <v>44</v>
      </c>
      <c r="C84" s="10"/>
      <c r="D84" s="47" t="s">
        <v>33</v>
      </c>
      <c r="E84" s="47" t="s">
        <v>71</v>
      </c>
      <c r="F84" s="47" t="s">
        <v>73</v>
      </c>
      <c r="G84" s="47" t="s">
        <v>74</v>
      </c>
      <c r="H84" s="47" t="s">
        <v>40</v>
      </c>
      <c r="I84" s="48" t="n">
        <v>210</v>
      </c>
      <c r="J84" s="63" t="n">
        <f aca="false">SUM(J86:J88)</f>
        <v>13765</v>
      </c>
      <c r="K84" s="64" t="n">
        <f aca="false">SUM(K86:K88)</f>
        <v>0</v>
      </c>
      <c r="L84" s="64" t="n">
        <f aca="false">SUM(L86:L88)</f>
        <v>0</v>
      </c>
      <c r="M84" s="64" t="n">
        <f aca="false">SUM(M86:M88)</f>
        <v>13765</v>
      </c>
      <c r="N84" s="64" t="n">
        <f aca="false">SUM(N86:N88)</f>
        <v>0</v>
      </c>
      <c r="O84" s="64" t="n">
        <f aca="false">SUM(O86:O88)</f>
        <v>0</v>
      </c>
      <c r="P84" s="64" t="n">
        <f aca="false">SUM(P86:P88)</f>
        <v>13765</v>
      </c>
      <c r="Q84" s="64" t="n">
        <f aca="false">SUM(Q86:Q88)</f>
        <v>0</v>
      </c>
    </row>
    <row r="85" customFormat="false" ht="15" hidden="true" customHeight="false" outlineLevel="0" collapsed="false">
      <c r="B85" s="10" t="s">
        <v>45</v>
      </c>
      <c r="C85" s="10"/>
      <c r="D85" s="47"/>
      <c r="E85" s="47"/>
      <c r="F85" s="47"/>
      <c r="G85" s="47"/>
      <c r="H85" s="47"/>
      <c r="I85" s="48"/>
      <c r="J85" s="63"/>
      <c r="K85" s="64"/>
      <c r="L85" s="64"/>
      <c r="M85" s="64"/>
      <c r="N85" s="64"/>
      <c r="O85" s="64"/>
      <c r="P85" s="64"/>
      <c r="Q85" s="64"/>
    </row>
    <row r="86" customFormat="false" ht="15" hidden="true" customHeight="false" outlineLevel="0" collapsed="false">
      <c r="B86" s="10" t="s">
        <v>46</v>
      </c>
      <c r="C86" s="10"/>
      <c r="D86" s="47" t="s">
        <v>33</v>
      </c>
      <c r="E86" s="47" t="s">
        <v>71</v>
      </c>
      <c r="F86" s="47" t="s">
        <v>73</v>
      </c>
      <c r="G86" s="47" t="s">
        <v>74</v>
      </c>
      <c r="H86" s="47" t="s">
        <v>40</v>
      </c>
      <c r="I86" s="48" t="n">
        <v>211</v>
      </c>
      <c r="J86" s="63" t="n">
        <f aca="false">K86+L86+M86</f>
        <v>10907</v>
      </c>
      <c r="K86" s="64" t="n">
        <f aca="false">K649</f>
        <v>0</v>
      </c>
      <c r="L86" s="64" t="n">
        <f aca="false">L649</f>
        <v>0</v>
      </c>
      <c r="M86" s="64" t="n">
        <f aca="false">O86+P86</f>
        <v>10907</v>
      </c>
      <c r="N86" s="64" t="n">
        <f aca="false">N649</f>
        <v>0</v>
      </c>
      <c r="O86" s="64" t="n">
        <f aca="false">O649</f>
        <v>0</v>
      </c>
      <c r="P86" s="64" t="n">
        <f aca="false">P649</f>
        <v>10907</v>
      </c>
      <c r="Q86" s="64" t="n">
        <f aca="false">Q649</f>
        <v>0</v>
      </c>
    </row>
    <row r="87" customFormat="false" ht="15" hidden="true" customHeight="false" outlineLevel="0" collapsed="false">
      <c r="B87" s="10" t="s">
        <v>47</v>
      </c>
      <c r="C87" s="10"/>
      <c r="D87" s="47" t="s">
        <v>33</v>
      </c>
      <c r="E87" s="47" t="s">
        <v>71</v>
      </c>
      <c r="F87" s="47" t="s">
        <v>73</v>
      </c>
      <c r="G87" s="47" t="s">
        <v>74</v>
      </c>
      <c r="H87" s="47" t="s">
        <v>40</v>
      </c>
      <c r="I87" s="48" t="n">
        <v>212</v>
      </c>
      <c r="J87" s="63" t="n">
        <f aca="false">K87+L87+M87</f>
        <v>1</v>
      </c>
      <c r="K87" s="64" t="n">
        <f aca="false">K650</f>
        <v>0</v>
      </c>
      <c r="L87" s="64" t="n">
        <f aca="false">L650</f>
        <v>0</v>
      </c>
      <c r="M87" s="64" t="n">
        <f aca="false">O87+P87</f>
        <v>1</v>
      </c>
      <c r="N87" s="64" t="n">
        <f aca="false">N650</f>
        <v>0</v>
      </c>
      <c r="O87" s="64" t="n">
        <f aca="false">O650</f>
        <v>0</v>
      </c>
      <c r="P87" s="64" t="n">
        <f aca="false">P650</f>
        <v>1</v>
      </c>
      <c r="Q87" s="64" t="n">
        <f aca="false">Q650</f>
        <v>0</v>
      </c>
    </row>
    <row r="88" customFormat="false" ht="15" hidden="true" customHeight="false" outlineLevel="0" collapsed="false">
      <c r="B88" s="10" t="s">
        <v>48</v>
      </c>
      <c r="C88" s="10"/>
      <c r="D88" s="47" t="s">
        <v>33</v>
      </c>
      <c r="E88" s="47" t="s">
        <v>71</v>
      </c>
      <c r="F88" s="47" t="s">
        <v>73</v>
      </c>
      <c r="G88" s="47" t="s">
        <v>74</v>
      </c>
      <c r="H88" s="47" t="s">
        <v>40</v>
      </c>
      <c r="I88" s="48" t="n">
        <v>213</v>
      </c>
      <c r="J88" s="63" t="n">
        <f aca="false">K88+L88+M88</f>
        <v>2857</v>
      </c>
      <c r="K88" s="64" t="n">
        <f aca="false">K651</f>
        <v>0</v>
      </c>
      <c r="L88" s="64" t="n">
        <f aca="false">L651</f>
        <v>0</v>
      </c>
      <c r="M88" s="64" t="n">
        <f aca="false">O88+P88</f>
        <v>2857</v>
      </c>
      <c r="N88" s="64" t="n">
        <f aca="false">N651</f>
        <v>0</v>
      </c>
      <c r="O88" s="64" t="n">
        <f aca="false">O651</f>
        <v>0</v>
      </c>
      <c r="P88" s="64" t="n">
        <f aca="false">P651</f>
        <v>2857</v>
      </c>
      <c r="Q88" s="64" t="n">
        <f aca="false">Q651</f>
        <v>0</v>
      </c>
    </row>
    <row r="89" customFormat="false" ht="15" hidden="true" customHeight="false" outlineLevel="0" collapsed="false">
      <c r="B89" s="10" t="s">
        <v>58</v>
      </c>
      <c r="C89" s="10"/>
      <c r="D89" s="47" t="s">
        <v>33</v>
      </c>
      <c r="E89" s="47" t="s">
        <v>71</v>
      </c>
      <c r="F89" s="47" t="s">
        <v>73</v>
      </c>
      <c r="G89" s="47" t="s">
        <v>74</v>
      </c>
      <c r="H89" s="47" t="s">
        <v>40</v>
      </c>
      <c r="I89" s="48" t="n">
        <v>300</v>
      </c>
      <c r="J89" s="63" t="n">
        <f aca="false">J91</f>
        <v>2134</v>
      </c>
      <c r="K89" s="64" t="n">
        <f aca="false">K91</f>
        <v>0</v>
      </c>
      <c r="L89" s="64" t="n">
        <f aca="false">L91</f>
        <v>0</v>
      </c>
      <c r="M89" s="64" t="n">
        <f aca="false">M91</f>
        <v>2134</v>
      </c>
      <c r="N89" s="64" t="n">
        <f aca="false">N91</f>
        <v>0</v>
      </c>
      <c r="O89" s="64" t="n">
        <f aca="false">O91</f>
        <v>0</v>
      </c>
      <c r="P89" s="64" t="n">
        <f aca="false">P91</f>
        <v>2134</v>
      </c>
      <c r="Q89" s="64" t="n">
        <f aca="false">Q91</f>
        <v>0</v>
      </c>
    </row>
    <row r="90" customFormat="false" ht="15" hidden="true" customHeight="false" outlineLevel="0" collapsed="false">
      <c r="B90" s="10" t="s">
        <v>45</v>
      </c>
      <c r="C90" s="10"/>
      <c r="D90" s="47"/>
      <c r="E90" s="47"/>
      <c r="F90" s="47"/>
      <c r="G90" s="47"/>
      <c r="H90" s="47"/>
      <c r="I90" s="48"/>
      <c r="J90" s="63"/>
      <c r="K90" s="64"/>
      <c r="L90" s="64"/>
      <c r="M90" s="64"/>
      <c r="N90" s="64"/>
      <c r="O90" s="64"/>
      <c r="P90" s="64"/>
      <c r="Q90" s="64"/>
    </row>
    <row r="91" customFormat="false" ht="15" hidden="true" customHeight="false" outlineLevel="0" collapsed="false">
      <c r="B91" s="10" t="s">
        <v>75</v>
      </c>
      <c r="C91" s="10"/>
      <c r="D91" s="47" t="s">
        <v>33</v>
      </c>
      <c r="E91" s="47" t="s">
        <v>71</v>
      </c>
      <c r="F91" s="47" t="s">
        <v>73</v>
      </c>
      <c r="G91" s="47" t="s">
        <v>74</v>
      </c>
      <c r="H91" s="47" t="s">
        <v>40</v>
      </c>
      <c r="I91" s="48" t="n">
        <v>340</v>
      </c>
      <c r="J91" s="63" t="n">
        <f aca="false">K91+L91+M91</f>
        <v>2134</v>
      </c>
      <c r="K91" s="64" t="n">
        <f aca="false">K654</f>
        <v>0</v>
      </c>
      <c r="L91" s="64" t="n">
        <f aca="false">L654</f>
        <v>0</v>
      </c>
      <c r="M91" s="64" t="n">
        <f aca="false">O91+P91</f>
        <v>2134</v>
      </c>
      <c r="N91" s="64" t="n">
        <f aca="false">N654</f>
        <v>0</v>
      </c>
      <c r="O91" s="64" t="n">
        <f aca="false">O654</f>
        <v>0</v>
      </c>
      <c r="P91" s="64" t="n">
        <f aca="false">P654</f>
        <v>2134</v>
      </c>
      <c r="Q91" s="64" t="n">
        <f aca="false">Q654</f>
        <v>0</v>
      </c>
    </row>
    <row r="92" customFormat="false" ht="15" hidden="true" customHeight="false" outlineLevel="0" collapsed="false">
      <c r="B92" s="10"/>
      <c r="C92" s="10"/>
      <c r="D92" s="47"/>
      <c r="E92" s="47"/>
      <c r="F92" s="47"/>
      <c r="G92" s="47"/>
      <c r="H92" s="47"/>
      <c r="I92" s="48"/>
      <c r="J92" s="49"/>
      <c r="K92" s="64"/>
      <c r="L92" s="64"/>
      <c r="M92" s="64"/>
      <c r="N92" s="64"/>
      <c r="O92" s="64"/>
      <c r="P92" s="64"/>
      <c r="Q92" s="64"/>
    </row>
    <row r="93" customFormat="false" ht="18.75" hidden="true" customHeight="false" outlineLevel="0" collapsed="false">
      <c r="B93" s="50" t="s">
        <v>76</v>
      </c>
      <c r="C93" s="51"/>
      <c r="D93" s="52" t="s">
        <v>77</v>
      </c>
      <c r="E93" s="53"/>
      <c r="F93" s="53"/>
      <c r="G93" s="53"/>
      <c r="H93" s="53"/>
      <c r="I93" s="54"/>
      <c r="J93" s="55" t="n">
        <f aca="false">J94+J123</f>
        <v>145731</v>
      </c>
      <c r="K93" s="56" t="n">
        <f aca="false">K94+K123</f>
        <v>73569</v>
      </c>
      <c r="L93" s="56" t="n">
        <f aca="false">L94+L123</f>
        <v>58380</v>
      </c>
      <c r="M93" s="56" t="n">
        <f aca="false">M94+M123</f>
        <v>13782</v>
      </c>
      <c r="N93" s="56" t="n">
        <f aca="false">N94+N123</f>
        <v>0</v>
      </c>
      <c r="O93" s="56" t="n">
        <f aca="false">O94+O123</f>
        <v>0</v>
      </c>
      <c r="P93" s="56" t="n">
        <f aca="false">P94+P123</f>
        <v>13782</v>
      </c>
      <c r="Q93" s="56" t="n">
        <f aca="false">Q94+Q123</f>
        <v>0</v>
      </c>
    </row>
    <row r="94" customFormat="false" ht="15" hidden="true" customHeight="false" outlineLevel="0" collapsed="false">
      <c r="B94" s="62" t="s">
        <v>78</v>
      </c>
      <c r="C94" s="57"/>
      <c r="D94" s="58" t="s">
        <v>77</v>
      </c>
      <c r="E94" s="58" t="s">
        <v>79</v>
      </c>
      <c r="F94" s="58" t="s">
        <v>36</v>
      </c>
      <c r="G94" s="58" t="s">
        <v>36</v>
      </c>
      <c r="H94" s="58"/>
      <c r="I94" s="59"/>
      <c r="J94" s="60" t="n">
        <f aca="false">J95+J99</f>
        <v>131949</v>
      </c>
      <c r="K94" s="61" t="n">
        <f aca="false">K95+K99</f>
        <v>73569</v>
      </c>
      <c r="L94" s="61" t="n">
        <f aca="false">L95+L99</f>
        <v>58380</v>
      </c>
      <c r="M94" s="61" t="n">
        <f aca="false">M95+M99</f>
        <v>0</v>
      </c>
      <c r="N94" s="61" t="n">
        <f aca="false">N95+N99</f>
        <v>0</v>
      </c>
      <c r="O94" s="61" t="n">
        <f aca="false">O95+O99</f>
        <v>0</v>
      </c>
      <c r="P94" s="61" t="n">
        <f aca="false">P95+P99</f>
        <v>0</v>
      </c>
      <c r="Q94" s="61" t="n">
        <f aca="false">Q95+Q99</f>
        <v>0</v>
      </c>
    </row>
    <row r="95" customFormat="false" ht="15" hidden="true" customHeight="false" outlineLevel="0" collapsed="false">
      <c r="B95" s="57" t="s">
        <v>37</v>
      </c>
      <c r="C95" s="57"/>
      <c r="D95" s="58" t="s">
        <v>77</v>
      </c>
      <c r="E95" s="58" t="s">
        <v>79</v>
      </c>
      <c r="F95" s="58" t="s">
        <v>38</v>
      </c>
      <c r="G95" s="58" t="s">
        <v>36</v>
      </c>
      <c r="H95" s="58"/>
      <c r="I95" s="48"/>
      <c r="J95" s="60" t="n">
        <f aca="false">J96</f>
        <v>1976</v>
      </c>
      <c r="K95" s="61" t="n">
        <f aca="false">K96</f>
        <v>1488</v>
      </c>
      <c r="L95" s="61" t="n">
        <f aca="false">L96</f>
        <v>488</v>
      </c>
      <c r="M95" s="61" t="n">
        <f aca="false">M96</f>
        <v>0</v>
      </c>
      <c r="N95" s="61" t="n">
        <f aca="false">N96</f>
        <v>0</v>
      </c>
      <c r="O95" s="61" t="n">
        <f aca="false">O96</f>
        <v>0</v>
      </c>
      <c r="P95" s="61" t="n">
        <f aca="false">P96</f>
        <v>0</v>
      </c>
      <c r="Q95" s="61" t="n">
        <f aca="false">Q96</f>
        <v>0</v>
      </c>
    </row>
    <row r="96" customFormat="false" ht="15" hidden="true" customHeight="false" outlineLevel="0" collapsed="false">
      <c r="B96" s="62" t="s">
        <v>39</v>
      </c>
      <c r="C96" s="57"/>
      <c r="D96" s="58" t="s">
        <v>77</v>
      </c>
      <c r="E96" s="58" t="s">
        <v>79</v>
      </c>
      <c r="F96" s="58" t="s">
        <v>38</v>
      </c>
      <c r="G96" s="58" t="s">
        <v>36</v>
      </c>
      <c r="H96" s="58" t="s">
        <v>40</v>
      </c>
      <c r="I96" s="59"/>
      <c r="J96" s="60" t="n">
        <f aca="false">J97</f>
        <v>1976</v>
      </c>
      <c r="K96" s="61" t="n">
        <f aca="false">K97</f>
        <v>1488</v>
      </c>
      <c r="L96" s="61" t="n">
        <f aca="false">L97</f>
        <v>488</v>
      </c>
      <c r="M96" s="61" t="n">
        <f aca="false">M97</f>
        <v>0</v>
      </c>
      <c r="N96" s="61" t="n">
        <f aca="false">N97</f>
        <v>0</v>
      </c>
      <c r="O96" s="61" t="n">
        <f aca="false">O97</f>
        <v>0</v>
      </c>
      <c r="P96" s="61" t="n">
        <f aca="false">P97</f>
        <v>0</v>
      </c>
      <c r="Q96" s="61" t="n">
        <f aca="false">Q97</f>
        <v>0</v>
      </c>
    </row>
    <row r="97" customFormat="false" ht="15" hidden="true" customHeight="false" outlineLevel="0" collapsed="false">
      <c r="B97" s="10" t="s">
        <v>41</v>
      </c>
      <c r="C97" s="10"/>
      <c r="D97" s="47" t="s">
        <v>77</v>
      </c>
      <c r="E97" s="47" t="s">
        <v>79</v>
      </c>
      <c r="F97" s="47" t="s">
        <v>38</v>
      </c>
      <c r="G97" s="47" t="s">
        <v>36</v>
      </c>
      <c r="H97" s="47" t="s">
        <v>40</v>
      </c>
      <c r="I97" s="48" t="n">
        <v>290</v>
      </c>
      <c r="J97" s="63" t="n">
        <f aca="false">K97+L97+M97</f>
        <v>1976</v>
      </c>
      <c r="K97" s="64" t="n">
        <f aca="false">K660+K689+K718+K747+K776+K805+K834+K863</f>
        <v>1488</v>
      </c>
      <c r="L97" s="64" t="n">
        <f aca="false">L660+L689+L718+L747+L776+L805+L834+L863</f>
        <v>488</v>
      </c>
      <c r="M97" s="64" t="n">
        <f aca="false">O97+P97</f>
        <v>0</v>
      </c>
      <c r="N97" s="64" t="n">
        <f aca="false">N660+N689+N718+N747+N776+N805+N834+N863</f>
        <v>0</v>
      </c>
      <c r="O97" s="64" t="n">
        <f aca="false">O660+O689+O718+O747+O776+O805+O834+O863</f>
        <v>0</v>
      </c>
      <c r="P97" s="64" t="n">
        <f aca="false">P660+P689+P718+P747+P776+P805+P834+P863</f>
        <v>0</v>
      </c>
      <c r="Q97" s="64" t="n">
        <f aca="false">Q660+Q689+Q718+Q747+Q776+Q805+Q834+Q863</f>
        <v>0</v>
      </c>
    </row>
    <row r="98" customFormat="false" ht="15" hidden="true" customHeight="false" outlineLevel="0" collapsed="false">
      <c r="B98" s="62"/>
      <c r="C98" s="57"/>
      <c r="D98" s="58"/>
      <c r="E98" s="58"/>
      <c r="F98" s="58"/>
      <c r="G98" s="58"/>
      <c r="H98" s="58"/>
      <c r="I98" s="59"/>
      <c r="J98" s="60"/>
      <c r="K98" s="61"/>
      <c r="L98" s="61"/>
      <c r="M98" s="61"/>
      <c r="N98" s="61"/>
      <c r="O98" s="61"/>
      <c r="P98" s="61"/>
      <c r="Q98" s="61"/>
    </row>
    <row r="99" customFormat="false" ht="15" hidden="true" customHeight="false" outlineLevel="0" collapsed="false">
      <c r="B99" s="57" t="s">
        <v>42</v>
      </c>
      <c r="C99" s="57"/>
      <c r="D99" s="58" t="s">
        <v>77</v>
      </c>
      <c r="E99" s="58" t="s">
        <v>79</v>
      </c>
      <c r="F99" s="58" t="s">
        <v>43</v>
      </c>
      <c r="G99" s="58" t="s">
        <v>36</v>
      </c>
      <c r="H99" s="58"/>
      <c r="I99" s="59"/>
      <c r="J99" s="60" t="n">
        <f aca="false">J100</f>
        <v>129973</v>
      </c>
      <c r="K99" s="61" t="n">
        <f aca="false">K100</f>
        <v>72081</v>
      </c>
      <c r="L99" s="61" t="n">
        <f aca="false">L100</f>
        <v>57892</v>
      </c>
      <c r="M99" s="61" t="n">
        <f aca="false">M100</f>
        <v>0</v>
      </c>
      <c r="N99" s="61" t="n">
        <f aca="false">N100</f>
        <v>0</v>
      </c>
      <c r="O99" s="61" t="n">
        <f aca="false">O100</f>
        <v>0</v>
      </c>
      <c r="P99" s="61" t="n">
        <f aca="false">P100</f>
        <v>0</v>
      </c>
      <c r="Q99" s="61" t="n">
        <f aca="false">Q100</f>
        <v>0</v>
      </c>
    </row>
    <row r="100" customFormat="false" ht="15" hidden="true" customHeight="false" outlineLevel="0" collapsed="false">
      <c r="B100" s="62" t="s">
        <v>39</v>
      </c>
      <c r="C100" s="57"/>
      <c r="D100" s="58" t="s">
        <v>77</v>
      </c>
      <c r="E100" s="58" t="s">
        <v>79</v>
      </c>
      <c r="F100" s="58" t="s">
        <v>43</v>
      </c>
      <c r="G100" s="58" t="s">
        <v>36</v>
      </c>
      <c r="H100" s="58" t="s">
        <v>40</v>
      </c>
      <c r="I100" s="59"/>
      <c r="J100" s="60" t="n">
        <f aca="false">J101+J106+J114+J117+J118</f>
        <v>129973</v>
      </c>
      <c r="K100" s="61" t="n">
        <f aca="false">K101+K106+K114+K117+K118</f>
        <v>72081</v>
      </c>
      <c r="L100" s="61" t="n">
        <f aca="false">L101+L106+L114+L117+L118</f>
        <v>57892</v>
      </c>
      <c r="M100" s="61" t="n">
        <f aca="false">M101+M106+M114+M117+M118</f>
        <v>0</v>
      </c>
      <c r="N100" s="61" t="n">
        <f aca="false">N101+N106+N114+N117+N118</f>
        <v>0</v>
      </c>
      <c r="O100" s="61" t="n">
        <f aca="false">O101+O106+O114+O117+O118</f>
        <v>0</v>
      </c>
      <c r="P100" s="61" t="n">
        <f aca="false">P101+P106+P114+P117+P118</f>
        <v>0</v>
      </c>
      <c r="Q100" s="61" t="n">
        <f aca="false">Q101+Q106+Q114+Q117+Q118</f>
        <v>0</v>
      </c>
    </row>
    <row r="101" customFormat="false" ht="15" hidden="true" customHeight="false" outlineLevel="0" collapsed="false">
      <c r="B101" s="10" t="s">
        <v>44</v>
      </c>
      <c r="C101" s="10"/>
      <c r="D101" s="47" t="s">
        <v>77</v>
      </c>
      <c r="E101" s="47" t="s">
        <v>79</v>
      </c>
      <c r="F101" s="47" t="s">
        <v>43</v>
      </c>
      <c r="G101" s="47" t="s">
        <v>36</v>
      </c>
      <c r="H101" s="47" t="s">
        <v>40</v>
      </c>
      <c r="I101" s="48" t="n">
        <v>210</v>
      </c>
      <c r="J101" s="63" t="n">
        <f aca="false">SUM(J103:J105)</f>
        <v>83811</v>
      </c>
      <c r="K101" s="64" t="n">
        <f aca="false">SUM(K103:K105)</f>
        <v>55590</v>
      </c>
      <c r="L101" s="64" t="n">
        <f aca="false">SUM(L103:L105)</f>
        <v>28221</v>
      </c>
      <c r="M101" s="64" t="n">
        <f aca="false">SUM(M103:M105)</f>
        <v>0</v>
      </c>
      <c r="N101" s="64" t="n">
        <f aca="false">SUM(N103:N105)</f>
        <v>0</v>
      </c>
      <c r="O101" s="64" t="n">
        <f aca="false">SUM(O103:O105)</f>
        <v>0</v>
      </c>
      <c r="P101" s="64" t="n">
        <f aca="false">SUM(P103:P105)</f>
        <v>0</v>
      </c>
      <c r="Q101" s="64" t="n">
        <f aca="false">SUM(Q103:Q105)</f>
        <v>0</v>
      </c>
    </row>
    <row r="102" customFormat="false" ht="15" hidden="true" customHeight="false" outlineLevel="0" collapsed="false">
      <c r="B102" s="10" t="s">
        <v>45</v>
      </c>
      <c r="C102" s="10"/>
      <c r="D102" s="47"/>
      <c r="E102" s="47"/>
      <c r="F102" s="47"/>
      <c r="G102" s="47"/>
      <c r="H102" s="47"/>
      <c r="I102" s="48"/>
      <c r="J102" s="63"/>
      <c r="K102" s="64"/>
      <c r="L102" s="64"/>
      <c r="M102" s="64"/>
      <c r="N102" s="64"/>
      <c r="O102" s="64"/>
      <c r="P102" s="64"/>
      <c r="Q102" s="64"/>
    </row>
    <row r="103" customFormat="false" ht="15" hidden="true" customHeight="false" outlineLevel="0" collapsed="false">
      <c r="B103" s="10" t="s">
        <v>46</v>
      </c>
      <c r="C103" s="10"/>
      <c r="D103" s="47" t="s">
        <v>77</v>
      </c>
      <c r="E103" s="47" t="s">
        <v>79</v>
      </c>
      <c r="F103" s="47" t="s">
        <v>43</v>
      </c>
      <c r="G103" s="47" t="s">
        <v>36</v>
      </c>
      <c r="H103" s="47" t="s">
        <v>40</v>
      </c>
      <c r="I103" s="48" t="n">
        <v>211</v>
      </c>
      <c r="J103" s="63" t="n">
        <f aca="false">K103+L103+M103</f>
        <v>66347</v>
      </c>
      <c r="K103" s="64" t="n">
        <f aca="false">K666+K695+K724+K753+K782+K811+K840+K869</f>
        <v>44028</v>
      </c>
      <c r="L103" s="64" t="n">
        <f aca="false">L666+L695+L724+L753+L782+L811+L840+L869</f>
        <v>22319</v>
      </c>
      <c r="M103" s="64" t="n">
        <f aca="false">O103+P103</f>
        <v>0</v>
      </c>
      <c r="N103" s="64" t="n">
        <f aca="false">N666+N695+N724+N753+N782+N811+N840+N869</f>
        <v>0</v>
      </c>
      <c r="O103" s="64" t="n">
        <f aca="false">O666+O695+O724+O753+O782+O811+O840+O869</f>
        <v>0</v>
      </c>
      <c r="P103" s="64" t="n">
        <f aca="false">P666+P695+P724+P753+P782+P811+P840+P869</f>
        <v>0</v>
      </c>
      <c r="Q103" s="64" t="n">
        <f aca="false">Q666+Q695+Q724+Q753+Q782+Q811+Q840+Q869</f>
        <v>0</v>
      </c>
    </row>
    <row r="104" customFormat="false" ht="15" hidden="true" customHeight="false" outlineLevel="0" collapsed="false">
      <c r="B104" s="10" t="s">
        <v>47</v>
      </c>
      <c r="C104" s="10"/>
      <c r="D104" s="47" t="s">
        <v>77</v>
      </c>
      <c r="E104" s="47" t="s">
        <v>79</v>
      </c>
      <c r="F104" s="47" t="s">
        <v>43</v>
      </c>
      <c r="G104" s="47" t="s">
        <v>36</v>
      </c>
      <c r="H104" s="47" t="s">
        <v>40</v>
      </c>
      <c r="I104" s="48" t="n">
        <v>212</v>
      </c>
      <c r="J104" s="63" t="n">
        <f aca="false">K104+L104+M104</f>
        <v>79</v>
      </c>
      <c r="K104" s="64" t="n">
        <f aca="false">K667+K696+K725+K754+K783+K812+K841+K870</f>
        <v>26</v>
      </c>
      <c r="L104" s="64" t="n">
        <f aca="false">L667+L696+L725+L754+L783+L812+L841+L870</f>
        <v>53</v>
      </c>
      <c r="M104" s="64" t="n">
        <f aca="false">O104+P104</f>
        <v>0</v>
      </c>
      <c r="N104" s="64" t="n">
        <f aca="false">N667+N696+N725+N754+N783+N812+N841+N870</f>
        <v>0</v>
      </c>
      <c r="O104" s="64" t="n">
        <f aca="false">O667+O696+O725+O754+O783+O812+O841+O870</f>
        <v>0</v>
      </c>
      <c r="P104" s="64" t="n">
        <f aca="false">P667+P696+P725+P754+P783+P812+P841+P870</f>
        <v>0</v>
      </c>
      <c r="Q104" s="64" t="n">
        <f aca="false">Q667+Q696+Q725+Q754+Q783+Q812+Q841+Q870</f>
        <v>0</v>
      </c>
    </row>
    <row r="105" customFormat="false" ht="15" hidden="true" customHeight="false" outlineLevel="0" collapsed="false">
      <c r="B105" s="10" t="s">
        <v>48</v>
      </c>
      <c r="C105" s="10"/>
      <c r="D105" s="47" t="s">
        <v>77</v>
      </c>
      <c r="E105" s="47" t="s">
        <v>79</v>
      </c>
      <c r="F105" s="47" t="s">
        <v>43</v>
      </c>
      <c r="G105" s="47" t="s">
        <v>36</v>
      </c>
      <c r="H105" s="47" t="s">
        <v>40</v>
      </c>
      <c r="I105" s="48" t="n">
        <v>213</v>
      </c>
      <c r="J105" s="63" t="n">
        <f aca="false">K105+L105+M105</f>
        <v>17385</v>
      </c>
      <c r="K105" s="64" t="n">
        <f aca="false">K668+K697+K726+K755+K784+K813+K842+K871</f>
        <v>11536</v>
      </c>
      <c r="L105" s="64" t="n">
        <f aca="false">L668+L697+L726+L755+L784+L813+L842+L871</f>
        <v>5849</v>
      </c>
      <c r="M105" s="64" t="n">
        <f aca="false">O105+P105</f>
        <v>0</v>
      </c>
      <c r="N105" s="64" t="n">
        <f aca="false">N668+N697+N726+N755+N784+N813+N842+N871</f>
        <v>0</v>
      </c>
      <c r="O105" s="64" t="n">
        <f aca="false">O668+O697+O726+O755+O784+O813+O842+O871</f>
        <v>0</v>
      </c>
      <c r="P105" s="64" t="n">
        <f aca="false">P668+P697+P726+P755+P784+P813+P842+P871</f>
        <v>0</v>
      </c>
      <c r="Q105" s="64" t="n">
        <f aca="false">Q668+Q697+Q726+Q755+Q784+Q813+Q842+Q871</f>
        <v>0</v>
      </c>
    </row>
    <row r="106" customFormat="false" ht="15" hidden="true" customHeight="false" outlineLevel="0" collapsed="false">
      <c r="B106" s="10" t="s">
        <v>49</v>
      </c>
      <c r="C106" s="10"/>
      <c r="D106" s="47" t="s">
        <v>77</v>
      </c>
      <c r="E106" s="47" t="s">
        <v>79</v>
      </c>
      <c r="F106" s="47" t="s">
        <v>43</v>
      </c>
      <c r="G106" s="47" t="s">
        <v>36</v>
      </c>
      <c r="H106" s="47" t="s">
        <v>40</v>
      </c>
      <c r="I106" s="48" t="n">
        <v>220</v>
      </c>
      <c r="J106" s="63" t="n">
        <f aca="false">SUM(J108:J113)</f>
        <v>25935</v>
      </c>
      <c r="K106" s="64" t="n">
        <f aca="false">SUM(K108:K113)</f>
        <v>10757</v>
      </c>
      <c r="L106" s="64" t="n">
        <f aca="false">SUM(L108:L113)</f>
        <v>15178</v>
      </c>
      <c r="M106" s="64" t="n">
        <f aca="false">SUM(M108:M113)</f>
        <v>0</v>
      </c>
      <c r="N106" s="64" t="n">
        <f aca="false">SUM(N108:N113)</f>
        <v>0</v>
      </c>
      <c r="O106" s="64" t="n">
        <f aca="false">SUM(O108:O113)</f>
        <v>0</v>
      </c>
      <c r="P106" s="64" t="n">
        <f aca="false">SUM(P108:P113)</f>
        <v>0</v>
      </c>
      <c r="Q106" s="64" t="n">
        <f aca="false">SUM(Q108:Q113)</f>
        <v>0</v>
      </c>
    </row>
    <row r="107" customFormat="false" ht="15" hidden="true" customHeight="false" outlineLevel="0" collapsed="false">
      <c r="B107" s="10" t="s">
        <v>45</v>
      </c>
      <c r="C107" s="10"/>
      <c r="D107" s="47"/>
      <c r="E107" s="47"/>
      <c r="F107" s="47"/>
      <c r="G107" s="47"/>
      <c r="H107" s="47"/>
      <c r="I107" s="48"/>
      <c r="J107" s="63"/>
      <c r="K107" s="64"/>
      <c r="L107" s="64"/>
      <c r="M107" s="64"/>
      <c r="N107" s="64"/>
      <c r="O107" s="64"/>
      <c r="P107" s="64"/>
      <c r="Q107" s="64"/>
    </row>
    <row r="108" customFormat="false" ht="15" hidden="true" customHeight="false" outlineLevel="0" collapsed="false">
      <c r="B108" s="10" t="s">
        <v>50</v>
      </c>
      <c r="C108" s="10"/>
      <c r="D108" s="47" t="s">
        <v>77</v>
      </c>
      <c r="E108" s="47" t="s">
        <v>79</v>
      </c>
      <c r="F108" s="47" t="s">
        <v>43</v>
      </c>
      <c r="G108" s="47" t="s">
        <v>36</v>
      </c>
      <c r="H108" s="47" t="s">
        <v>40</v>
      </c>
      <c r="I108" s="48" t="n">
        <v>221</v>
      </c>
      <c r="J108" s="63" t="n">
        <f aca="false">K108+L108+M108</f>
        <v>365</v>
      </c>
      <c r="K108" s="64" t="n">
        <f aca="false">K671+K700+K729+K758+K787+K816+K845+K874</f>
        <v>168</v>
      </c>
      <c r="L108" s="64" t="n">
        <f aca="false">L671+L700+L729+L758+L787+L816+L845+L874</f>
        <v>197</v>
      </c>
      <c r="M108" s="64" t="n">
        <f aca="false">O108+P108</f>
        <v>0</v>
      </c>
      <c r="N108" s="64" t="n">
        <f aca="false">N671+N700+N729+N758+N787+N816+N845+N874</f>
        <v>0</v>
      </c>
      <c r="O108" s="64" t="n">
        <f aca="false">O671+O700+O729+O758+O787+O816+O845+O874</f>
        <v>0</v>
      </c>
      <c r="P108" s="64" t="n">
        <f aca="false">P671+P700+P729+P758+P787+P816+P845+P874</f>
        <v>0</v>
      </c>
      <c r="Q108" s="64" t="n">
        <f aca="false">Q671+Q700+Q729+Q758+Q787+Q816+Q845+Q874</f>
        <v>0</v>
      </c>
    </row>
    <row r="109" customFormat="false" ht="15" hidden="true" customHeight="false" outlineLevel="0" collapsed="false">
      <c r="B109" s="10" t="s">
        <v>51</v>
      </c>
      <c r="C109" s="10"/>
      <c r="D109" s="47" t="s">
        <v>77</v>
      </c>
      <c r="E109" s="47" t="s">
        <v>79</v>
      </c>
      <c r="F109" s="47" t="s">
        <v>43</v>
      </c>
      <c r="G109" s="47" t="s">
        <v>36</v>
      </c>
      <c r="H109" s="47" t="s">
        <v>40</v>
      </c>
      <c r="I109" s="48" t="n">
        <v>222</v>
      </c>
      <c r="J109" s="63" t="n">
        <f aca="false">K109+L109+M109</f>
        <v>97</v>
      </c>
      <c r="K109" s="64" t="n">
        <f aca="false">K672+K701+K730+K759+K788+K817+K846+K875</f>
        <v>38</v>
      </c>
      <c r="L109" s="64" t="n">
        <f aca="false">L672+L701+L730+L759+L788+L817+L846+L875</f>
        <v>59</v>
      </c>
      <c r="M109" s="64" t="n">
        <f aca="false">O109+P109</f>
        <v>0</v>
      </c>
      <c r="N109" s="64" t="n">
        <f aca="false">N672+N701+N730+N759+N788+N817+N846+N875</f>
        <v>0</v>
      </c>
      <c r="O109" s="64" t="n">
        <f aca="false">O672+O701+O730+O759+O788+O817+O846+O875</f>
        <v>0</v>
      </c>
      <c r="P109" s="64" t="n">
        <f aca="false">P672+P701+P730+P759+P788+P817+P846+P875</f>
        <v>0</v>
      </c>
      <c r="Q109" s="64" t="n">
        <f aca="false">Q672+Q701+Q730+Q759+Q788+Q817+Q846+Q875</f>
        <v>0</v>
      </c>
    </row>
    <row r="110" customFormat="false" ht="15" hidden="true" customHeight="false" outlineLevel="0" collapsed="false">
      <c r="B110" s="10" t="s">
        <v>52</v>
      </c>
      <c r="C110" s="10"/>
      <c r="D110" s="47" t="s">
        <v>77</v>
      </c>
      <c r="E110" s="47" t="s">
        <v>79</v>
      </c>
      <c r="F110" s="47" t="s">
        <v>43</v>
      </c>
      <c r="G110" s="47" t="s">
        <v>36</v>
      </c>
      <c r="H110" s="47" t="s">
        <v>40</v>
      </c>
      <c r="I110" s="48" t="n">
        <v>223</v>
      </c>
      <c r="J110" s="63" t="n">
        <f aca="false">K110+L110+M110</f>
        <v>7443</v>
      </c>
      <c r="K110" s="64" t="n">
        <f aca="false">K673+K702+K731+K760+K789+K818+K847+K876</f>
        <v>4478</v>
      </c>
      <c r="L110" s="64" t="n">
        <f aca="false">L673+L702+L731+L760+L789+L818+L847+L876</f>
        <v>2965</v>
      </c>
      <c r="M110" s="64" t="n">
        <f aca="false">O110+P110</f>
        <v>0</v>
      </c>
      <c r="N110" s="64" t="n">
        <f aca="false">N673+N702+N731+N760+N789+N818+N847+N876</f>
        <v>0</v>
      </c>
      <c r="O110" s="64" t="n">
        <f aca="false">O673+O702+O731+O760+O789+O818+O847+O876</f>
        <v>0</v>
      </c>
      <c r="P110" s="64" t="n">
        <f aca="false">P673+P702+P731+P760+P789+P818+P847+P876</f>
        <v>0</v>
      </c>
      <c r="Q110" s="64" t="n">
        <f aca="false">Q673+Q702+Q731+Q760+Q789+Q818+Q847+Q876</f>
        <v>0</v>
      </c>
    </row>
    <row r="111" customFormat="false" ht="15" hidden="true" customHeight="false" outlineLevel="0" collapsed="false">
      <c r="B111" s="10" t="s">
        <v>53</v>
      </c>
      <c r="C111" s="10"/>
      <c r="D111" s="47" t="s">
        <v>77</v>
      </c>
      <c r="E111" s="47" t="s">
        <v>79</v>
      </c>
      <c r="F111" s="47" t="s">
        <v>43</v>
      </c>
      <c r="G111" s="47" t="s">
        <v>36</v>
      </c>
      <c r="H111" s="47" t="s">
        <v>40</v>
      </c>
      <c r="I111" s="48" t="n">
        <v>224</v>
      </c>
      <c r="J111" s="63" t="n">
        <f aca="false">K111+L111+M111</f>
        <v>392</v>
      </c>
      <c r="K111" s="64" t="n">
        <f aca="false">K674+K703+K732+K761+K790+K819+K848+K877</f>
        <v>301</v>
      </c>
      <c r="L111" s="64" t="n">
        <f aca="false">L674+L703+L732+L761+L790+L819+L848+L877</f>
        <v>91</v>
      </c>
      <c r="M111" s="64" t="n">
        <f aca="false">O111+P111</f>
        <v>0</v>
      </c>
      <c r="N111" s="64" t="n">
        <f aca="false">N674+N703+N732+N761+N790+N819+N848+N877</f>
        <v>0</v>
      </c>
      <c r="O111" s="64" t="n">
        <f aca="false">O674+O703+O732+O761+O790+O819+O848+O877</f>
        <v>0</v>
      </c>
      <c r="P111" s="64" t="n">
        <f aca="false">P674+P703+P732+P761+P790+P819+P848+P877</f>
        <v>0</v>
      </c>
      <c r="Q111" s="64" t="n">
        <f aca="false">Q674+Q703+Q732+Q761+Q790+Q819+Q848+Q877</f>
        <v>0</v>
      </c>
    </row>
    <row r="112" customFormat="false" ht="15" hidden="true" customHeight="false" outlineLevel="0" collapsed="false">
      <c r="B112" s="10" t="s">
        <v>54</v>
      </c>
      <c r="C112" s="10"/>
      <c r="D112" s="47" t="s">
        <v>77</v>
      </c>
      <c r="E112" s="47" t="s">
        <v>79</v>
      </c>
      <c r="F112" s="47" t="s">
        <v>43</v>
      </c>
      <c r="G112" s="47" t="s">
        <v>36</v>
      </c>
      <c r="H112" s="47" t="s">
        <v>40</v>
      </c>
      <c r="I112" s="48" t="n">
        <v>225</v>
      </c>
      <c r="J112" s="63" t="n">
        <f aca="false">K112+L112+M112</f>
        <v>9637</v>
      </c>
      <c r="K112" s="64" t="n">
        <f aca="false">K675+K704+K733+K762+K791+K820+K849+K878</f>
        <v>4593</v>
      </c>
      <c r="L112" s="64" t="n">
        <f aca="false">L675+L704+L733+L762+L791+L820+L849+L878</f>
        <v>5044</v>
      </c>
      <c r="M112" s="64" t="n">
        <f aca="false">O112+P112</f>
        <v>0</v>
      </c>
      <c r="N112" s="64" t="n">
        <f aca="false">N675+N704+N733+N762+N791+N820+N849+N878</f>
        <v>0</v>
      </c>
      <c r="O112" s="64" t="n">
        <f aca="false">O675+O704+O733+O762+O791+O820+O849+O878</f>
        <v>0</v>
      </c>
      <c r="P112" s="64" t="n">
        <f aca="false">P675+P704+P733+P762+P791+P820+P849+P878</f>
        <v>0</v>
      </c>
      <c r="Q112" s="64" t="n">
        <f aca="false">Q675+Q704+Q733+Q762+Q791+Q820+Q849+Q878</f>
        <v>0</v>
      </c>
    </row>
    <row r="113" customFormat="false" ht="15" hidden="true" customHeight="false" outlineLevel="0" collapsed="false">
      <c r="B113" s="10" t="s">
        <v>55</v>
      </c>
      <c r="C113" s="10"/>
      <c r="D113" s="47" t="s">
        <v>77</v>
      </c>
      <c r="E113" s="47" t="s">
        <v>79</v>
      </c>
      <c r="F113" s="47" t="s">
        <v>43</v>
      </c>
      <c r="G113" s="47" t="s">
        <v>36</v>
      </c>
      <c r="H113" s="47" t="s">
        <v>40</v>
      </c>
      <c r="I113" s="48" t="n">
        <v>226</v>
      </c>
      <c r="J113" s="63" t="n">
        <f aca="false">K113+L113+M113</f>
        <v>8001</v>
      </c>
      <c r="K113" s="64" t="n">
        <f aca="false">K676+K705+K734+K763+K792+K821+K850+K879</f>
        <v>1179</v>
      </c>
      <c r="L113" s="64" t="n">
        <f aca="false">L676+L705+L734+L763+L792+L821+L850+L879</f>
        <v>6822</v>
      </c>
      <c r="M113" s="64" t="n">
        <f aca="false">O113+P113</f>
        <v>0</v>
      </c>
      <c r="N113" s="64" t="n">
        <f aca="false">N676+N705+N734+N763+N792+N821+N850+N879</f>
        <v>0</v>
      </c>
      <c r="O113" s="64" t="n">
        <f aca="false">O676+O705+O734+O763+O792+O821+O850+O879</f>
        <v>0</v>
      </c>
      <c r="P113" s="64" t="n">
        <f aca="false">P676+P705+P734+P763+P792+P821+P850+P879</f>
        <v>0</v>
      </c>
      <c r="Q113" s="64" t="n">
        <f aca="false">Q676+Q705+Q734+Q763+Q792+Q821+Q850+Q879</f>
        <v>0</v>
      </c>
    </row>
    <row r="114" customFormat="false" ht="15" hidden="true" customHeight="false" outlineLevel="0" collapsed="false">
      <c r="B114" s="65" t="s">
        <v>56</v>
      </c>
      <c r="C114" s="65"/>
      <c r="D114" s="47" t="s">
        <v>77</v>
      </c>
      <c r="E114" s="47" t="s">
        <v>79</v>
      </c>
      <c r="F114" s="47" t="s">
        <v>43</v>
      </c>
      <c r="G114" s="47" t="s">
        <v>36</v>
      </c>
      <c r="H114" s="47" t="s">
        <v>40</v>
      </c>
      <c r="I114" s="48" t="n">
        <v>260</v>
      </c>
      <c r="J114" s="63" t="n">
        <f aca="false">K114+L114+M114</f>
        <v>0</v>
      </c>
      <c r="K114" s="64" t="n">
        <f aca="false">K677+K706+K735+K764+K793+K822+K851+K880</f>
        <v>0</v>
      </c>
      <c r="L114" s="64" t="n">
        <f aca="false">L677+L706+L735+L764+L793+L822+L851+L880</f>
        <v>0</v>
      </c>
      <c r="M114" s="64" t="n">
        <f aca="false">O114+P114</f>
        <v>0</v>
      </c>
      <c r="N114" s="64" t="n">
        <f aca="false">N677+N706+N735+N764+N793+N822+N851+N880</f>
        <v>0</v>
      </c>
      <c r="O114" s="64" t="n">
        <f aca="false">O677+O706+O735+O764+O793+O822+O851+O880</f>
        <v>0</v>
      </c>
      <c r="P114" s="64" t="n">
        <f aca="false">P677+P706+P735+P764+P793+P822+P851+P880</f>
        <v>0</v>
      </c>
      <c r="Q114" s="64" t="n">
        <f aca="false">Q677+Q706+Q735+Q764+Q793+Q822+Q851+Q880</f>
        <v>0</v>
      </c>
    </row>
    <row r="115" customFormat="false" ht="15" hidden="true" customHeight="false" outlineLevel="0" collapsed="false">
      <c r="B115" s="10" t="s">
        <v>45</v>
      </c>
      <c r="C115" s="65"/>
      <c r="D115" s="47" t="s">
        <v>77</v>
      </c>
      <c r="E115" s="47" t="s">
        <v>79</v>
      </c>
      <c r="F115" s="47" t="s">
        <v>43</v>
      </c>
      <c r="G115" s="47" t="s">
        <v>36</v>
      </c>
      <c r="H115" s="47" t="s">
        <v>40</v>
      </c>
      <c r="I115" s="48"/>
      <c r="J115" s="63" t="n">
        <f aca="false">K115+L115+M115</f>
        <v>0</v>
      </c>
      <c r="K115" s="64" t="n">
        <f aca="false">K678+K707+K736+K765+K794+K823+K852+K881</f>
        <v>0</v>
      </c>
      <c r="L115" s="64" t="n">
        <f aca="false">L678+L707+L736+L765+L794+L823+L852+L881</f>
        <v>0</v>
      </c>
      <c r="M115" s="64" t="n">
        <f aca="false">O115+P115</f>
        <v>0</v>
      </c>
      <c r="N115" s="64" t="n">
        <f aca="false">N678+N707+N736+N765+N794+N823+N852+N881</f>
        <v>0</v>
      </c>
      <c r="O115" s="64" t="n">
        <f aca="false">O678+O707+O736+O765+O794+O823+O852+O881</f>
        <v>0</v>
      </c>
      <c r="P115" s="64" t="n">
        <f aca="false">P678+P707+P736+P765+P794+P823+P852+P881</f>
        <v>0</v>
      </c>
      <c r="Q115" s="64" t="n">
        <f aca="false">Q678+Q707+Q736+Q765+Q794+Q823+Q852+Q881</f>
        <v>0</v>
      </c>
    </row>
    <row r="116" customFormat="false" ht="15" hidden="true" customHeight="false" outlineLevel="0" collapsed="false">
      <c r="B116" s="65" t="s">
        <v>57</v>
      </c>
      <c r="C116" s="65"/>
      <c r="D116" s="47" t="s">
        <v>77</v>
      </c>
      <c r="E116" s="47" t="s">
        <v>79</v>
      </c>
      <c r="F116" s="47" t="s">
        <v>43</v>
      </c>
      <c r="G116" s="47" t="s">
        <v>36</v>
      </c>
      <c r="H116" s="47" t="s">
        <v>40</v>
      </c>
      <c r="I116" s="48" t="n">
        <v>262</v>
      </c>
      <c r="J116" s="63" t="n">
        <f aca="false">K116+L116+M116</f>
        <v>0</v>
      </c>
      <c r="K116" s="64" t="n">
        <f aca="false">K679+K708+K737+K766+K795+K824+K853+K882</f>
        <v>0</v>
      </c>
      <c r="L116" s="64" t="n">
        <f aca="false">L679+L708+L737+L766+L795+L824+L853+L882</f>
        <v>0</v>
      </c>
      <c r="M116" s="64" t="n">
        <f aca="false">O116+P116</f>
        <v>0</v>
      </c>
      <c r="N116" s="64" t="n">
        <f aca="false">N679+N708+N737+N766+N795+N824+N853+N882</f>
        <v>0</v>
      </c>
      <c r="O116" s="64" t="n">
        <f aca="false">O679+O708+O737+O766+O795+O824+O853+O882</f>
        <v>0</v>
      </c>
      <c r="P116" s="64" t="n">
        <f aca="false">P679+P708+P737+P766+P795+P824+P853+P882</f>
        <v>0</v>
      </c>
      <c r="Q116" s="64" t="n">
        <f aca="false">Q679+Q708+Q737+Q766+Q795+Q824+Q853+Q882</f>
        <v>0</v>
      </c>
    </row>
    <row r="117" customFormat="false" ht="15" hidden="true" customHeight="false" outlineLevel="0" collapsed="false">
      <c r="B117" s="10" t="s">
        <v>41</v>
      </c>
      <c r="C117" s="10"/>
      <c r="D117" s="47" t="s">
        <v>77</v>
      </c>
      <c r="E117" s="47" t="s">
        <v>79</v>
      </c>
      <c r="F117" s="47" t="s">
        <v>43</v>
      </c>
      <c r="G117" s="47" t="s">
        <v>36</v>
      </c>
      <c r="H117" s="47" t="s">
        <v>40</v>
      </c>
      <c r="I117" s="48" t="n">
        <v>290</v>
      </c>
      <c r="J117" s="63" t="n">
        <f aca="false">K117+L117+M117</f>
        <v>1060</v>
      </c>
      <c r="K117" s="64" t="n">
        <f aca="false">K680+K709+K738+K767+K796+K825+K854+K883</f>
        <v>40</v>
      </c>
      <c r="L117" s="64" t="n">
        <f aca="false">L680+L709+L738+L767+L796+L825+L854+L883</f>
        <v>1020</v>
      </c>
      <c r="M117" s="64" t="n">
        <f aca="false">O117+P117</f>
        <v>0</v>
      </c>
      <c r="N117" s="64" t="n">
        <f aca="false">N680+N709+N738+N767+N796+N825+N854+N883</f>
        <v>0</v>
      </c>
      <c r="O117" s="64" t="n">
        <f aca="false">O680+O709+O738+O767+O796+O825+O854+O883</f>
        <v>0</v>
      </c>
      <c r="P117" s="64" t="n">
        <f aca="false">P680+P709+P738+P767+P796+P825+P854+P883</f>
        <v>0</v>
      </c>
      <c r="Q117" s="64" t="n">
        <f aca="false">Q680+Q709+Q738+Q767+Q796+Q825+Q854+Q883</f>
        <v>0</v>
      </c>
    </row>
    <row r="118" customFormat="false" ht="15" hidden="true" customHeight="false" outlineLevel="0" collapsed="false">
      <c r="B118" s="10" t="s">
        <v>58</v>
      </c>
      <c r="C118" s="10"/>
      <c r="D118" s="47" t="s">
        <v>77</v>
      </c>
      <c r="E118" s="47" t="s">
        <v>79</v>
      </c>
      <c r="F118" s="47" t="s">
        <v>43</v>
      </c>
      <c r="G118" s="47" t="s">
        <v>36</v>
      </c>
      <c r="H118" s="47" t="s">
        <v>40</v>
      </c>
      <c r="I118" s="48" t="n">
        <v>300</v>
      </c>
      <c r="J118" s="63" t="n">
        <f aca="false">SUM(J120:J120)+J121</f>
        <v>19167</v>
      </c>
      <c r="K118" s="64" t="n">
        <f aca="false">SUM(K120:K120)+K121</f>
        <v>5694</v>
      </c>
      <c r="L118" s="64" t="n">
        <f aca="false">SUM(L120:L120)+L121</f>
        <v>13473</v>
      </c>
      <c r="M118" s="64" t="n">
        <f aca="false">SUM(M120:M120)+M121</f>
        <v>0</v>
      </c>
      <c r="N118" s="64" t="n">
        <f aca="false">SUM(N120:N120)+N121</f>
        <v>0</v>
      </c>
      <c r="O118" s="64" t="n">
        <f aca="false">SUM(O120:O120)+O121</f>
        <v>0</v>
      </c>
      <c r="P118" s="64" t="n">
        <f aca="false">SUM(P120:P120)+P121</f>
        <v>0</v>
      </c>
      <c r="Q118" s="64" t="n">
        <f aca="false">SUM(Q120:Q120)+Q121</f>
        <v>0</v>
      </c>
    </row>
    <row r="119" customFormat="false" ht="15" hidden="true" customHeight="false" outlineLevel="0" collapsed="false">
      <c r="B119" s="10" t="s">
        <v>45</v>
      </c>
      <c r="C119" s="10"/>
      <c r="D119" s="47"/>
      <c r="E119" s="47"/>
      <c r="F119" s="47"/>
      <c r="G119" s="47"/>
      <c r="H119" s="47"/>
      <c r="I119" s="48"/>
      <c r="J119" s="63"/>
      <c r="K119" s="64"/>
      <c r="L119" s="64"/>
      <c r="M119" s="64"/>
      <c r="N119" s="64"/>
      <c r="O119" s="64"/>
      <c r="P119" s="64"/>
      <c r="Q119" s="64"/>
    </row>
    <row r="120" customFormat="false" ht="15" hidden="true" customHeight="false" outlineLevel="0" collapsed="false">
      <c r="B120" s="10" t="s">
        <v>59</v>
      </c>
      <c r="C120" s="10"/>
      <c r="D120" s="47" t="s">
        <v>77</v>
      </c>
      <c r="E120" s="47" t="s">
        <v>79</v>
      </c>
      <c r="F120" s="47" t="s">
        <v>43</v>
      </c>
      <c r="G120" s="47" t="s">
        <v>36</v>
      </c>
      <c r="H120" s="47" t="s">
        <v>40</v>
      </c>
      <c r="I120" s="48" t="n">
        <v>310</v>
      </c>
      <c r="J120" s="63" t="n">
        <f aca="false">K120+L120+M120</f>
        <v>6151</v>
      </c>
      <c r="K120" s="64" t="n">
        <f aca="false">K683+K712+K741+K770+K799+K828+K857+K886</f>
        <v>1756</v>
      </c>
      <c r="L120" s="64" t="n">
        <f aca="false">L683+L712+L741+L770+L799+L828+L857+L886</f>
        <v>4395</v>
      </c>
      <c r="M120" s="64" t="n">
        <f aca="false">O120+P120</f>
        <v>0</v>
      </c>
      <c r="N120" s="64" t="n">
        <f aca="false">N683+N712+N741+N770+N799+N828+N857+N886</f>
        <v>0</v>
      </c>
      <c r="O120" s="64" t="n">
        <f aca="false">O683+O712+O741+O770+O799+O828+O857+O886</f>
        <v>0</v>
      </c>
      <c r="P120" s="64" t="n">
        <f aca="false">P683+P712+P741+P770+P799+P828+P857+P886</f>
        <v>0</v>
      </c>
      <c r="Q120" s="64" t="n">
        <f aca="false">Q683+Q712+Q741+Q770+Q799+Q828+Q857+Q886</f>
        <v>0</v>
      </c>
    </row>
    <row r="121" customFormat="false" ht="15" hidden="true" customHeight="false" outlineLevel="0" collapsed="false">
      <c r="B121" s="10" t="s">
        <v>60</v>
      </c>
      <c r="C121" s="10"/>
      <c r="D121" s="47" t="s">
        <v>77</v>
      </c>
      <c r="E121" s="47" t="s">
        <v>79</v>
      </c>
      <c r="F121" s="47" t="s">
        <v>43</v>
      </c>
      <c r="G121" s="47" t="s">
        <v>36</v>
      </c>
      <c r="H121" s="47" t="s">
        <v>40</v>
      </c>
      <c r="I121" s="48" t="n">
        <v>340</v>
      </c>
      <c r="J121" s="63" t="n">
        <f aca="false">K121+L121+M121</f>
        <v>13016</v>
      </c>
      <c r="K121" s="64" t="n">
        <f aca="false">K684+K713+K742+K771+K800+K829+K858+K887</f>
        <v>3938</v>
      </c>
      <c r="L121" s="64" t="n">
        <f aca="false">L684+L713+L742+L771+L800+L829+L858+L887</f>
        <v>9078</v>
      </c>
      <c r="M121" s="64" t="n">
        <f aca="false">O121+P121</f>
        <v>0</v>
      </c>
      <c r="N121" s="64" t="n">
        <f aca="false">N684+N713+N742+N771+N800+N829+N858+N887</f>
        <v>0</v>
      </c>
      <c r="O121" s="64" t="n">
        <f aca="false">O684+O713+O742+O771+O800+O829+O858+O887</f>
        <v>0</v>
      </c>
      <c r="P121" s="64" t="n">
        <f aca="false">P684+P713+P742+P771+P800+P829+P858+P887</f>
        <v>0</v>
      </c>
      <c r="Q121" s="64" t="n">
        <f aca="false">Q684+Q713+Q742+Q771+Q800+Q829+Q858+Q887</f>
        <v>0</v>
      </c>
    </row>
    <row r="122" customFormat="false" ht="15" hidden="true" customHeight="false" outlineLevel="0" collapsed="false">
      <c r="B122" s="10"/>
      <c r="C122" s="10"/>
      <c r="D122" s="47"/>
      <c r="E122" s="47"/>
      <c r="F122" s="47"/>
      <c r="G122" s="47"/>
      <c r="H122" s="47"/>
      <c r="I122" s="48"/>
      <c r="J122" s="63"/>
      <c r="K122" s="64"/>
      <c r="L122" s="64"/>
      <c r="M122" s="64"/>
      <c r="N122" s="64"/>
      <c r="O122" s="64"/>
      <c r="P122" s="64"/>
      <c r="Q122" s="64"/>
    </row>
    <row r="123" customFormat="false" ht="138" hidden="true" customHeight="true" outlineLevel="0" collapsed="false">
      <c r="B123" s="67" t="s">
        <v>65</v>
      </c>
      <c r="C123" s="57"/>
      <c r="D123" s="58" t="s">
        <v>77</v>
      </c>
      <c r="E123" s="58" t="s">
        <v>66</v>
      </c>
      <c r="F123" s="58" t="s">
        <v>67</v>
      </c>
      <c r="G123" s="58" t="s">
        <v>36</v>
      </c>
      <c r="H123" s="59"/>
      <c r="I123" s="59"/>
      <c r="J123" s="60" t="n">
        <f aca="false">J124</f>
        <v>13782</v>
      </c>
      <c r="K123" s="61" t="n">
        <f aca="false">K124</f>
        <v>0</v>
      </c>
      <c r="L123" s="61" t="n">
        <f aca="false">L124</f>
        <v>0</v>
      </c>
      <c r="M123" s="61" t="n">
        <f aca="false">M124</f>
        <v>13782</v>
      </c>
      <c r="N123" s="61" t="n">
        <f aca="false">N124</f>
        <v>0</v>
      </c>
      <c r="O123" s="61" t="n">
        <f aca="false">O124</f>
        <v>0</v>
      </c>
      <c r="P123" s="61" t="n">
        <f aca="false">P124</f>
        <v>13782</v>
      </c>
      <c r="Q123" s="61" t="n">
        <f aca="false">Q124</f>
        <v>0</v>
      </c>
    </row>
    <row r="124" customFormat="false" ht="15" hidden="true" customHeight="false" outlineLevel="0" collapsed="false">
      <c r="B124" s="62" t="s">
        <v>39</v>
      </c>
      <c r="C124" s="57"/>
      <c r="D124" s="58" t="s">
        <v>77</v>
      </c>
      <c r="E124" s="58" t="s">
        <v>66</v>
      </c>
      <c r="F124" s="58" t="s">
        <v>67</v>
      </c>
      <c r="G124" s="58" t="s">
        <v>36</v>
      </c>
      <c r="H124" s="58" t="s">
        <v>68</v>
      </c>
      <c r="I124" s="59"/>
      <c r="J124" s="60" t="n">
        <f aca="false">J125</f>
        <v>13782</v>
      </c>
      <c r="K124" s="61" t="n">
        <f aca="false">K125</f>
        <v>0</v>
      </c>
      <c r="L124" s="61" t="n">
        <f aca="false">L125</f>
        <v>0</v>
      </c>
      <c r="M124" s="61" t="n">
        <f aca="false">M125</f>
        <v>13782</v>
      </c>
      <c r="N124" s="61" t="n">
        <f aca="false">N125</f>
        <v>0</v>
      </c>
      <c r="O124" s="61" t="n">
        <f aca="false">O125</f>
        <v>0</v>
      </c>
      <c r="P124" s="61" t="n">
        <f aca="false">P125</f>
        <v>13782</v>
      </c>
      <c r="Q124" s="61" t="n">
        <f aca="false">Q125</f>
        <v>0</v>
      </c>
    </row>
    <row r="125" customFormat="false" ht="15" hidden="true" customHeight="false" outlineLevel="0" collapsed="false">
      <c r="B125" s="10" t="s">
        <v>44</v>
      </c>
      <c r="C125" s="10"/>
      <c r="D125" s="68" t="s">
        <v>77</v>
      </c>
      <c r="E125" s="68" t="s">
        <v>66</v>
      </c>
      <c r="F125" s="68" t="s">
        <v>67</v>
      </c>
      <c r="G125" s="68" t="s">
        <v>36</v>
      </c>
      <c r="H125" s="47" t="s">
        <v>68</v>
      </c>
      <c r="I125" s="48" t="n">
        <v>210</v>
      </c>
      <c r="J125" s="63" t="n">
        <f aca="false">SUM(J127:J128)</f>
        <v>13782</v>
      </c>
      <c r="K125" s="64" t="n">
        <f aca="false">SUM(K127:K128)</f>
        <v>0</v>
      </c>
      <c r="L125" s="64" t="n">
        <f aca="false">SUM(L127:L128)</f>
        <v>0</v>
      </c>
      <c r="M125" s="64" t="n">
        <f aca="false">SUM(M127:M128)</f>
        <v>13782</v>
      </c>
      <c r="N125" s="64" t="n">
        <f aca="false">SUM(N127:N128)</f>
        <v>0</v>
      </c>
      <c r="O125" s="64" t="n">
        <f aca="false">SUM(O127:O128)</f>
        <v>0</v>
      </c>
      <c r="P125" s="64" t="n">
        <f aca="false">SUM(P127:P128)</f>
        <v>13782</v>
      </c>
      <c r="Q125" s="64" t="n">
        <f aca="false">SUM(Q127:Q128)</f>
        <v>0</v>
      </c>
    </row>
    <row r="126" customFormat="false" ht="15" hidden="true" customHeight="false" outlineLevel="0" collapsed="false">
      <c r="B126" s="10" t="s">
        <v>45</v>
      </c>
      <c r="C126" s="10"/>
      <c r="D126" s="68"/>
      <c r="E126" s="68"/>
      <c r="F126" s="68"/>
      <c r="G126" s="68"/>
      <c r="H126" s="47"/>
      <c r="I126" s="48"/>
      <c r="J126" s="63"/>
      <c r="K126" s="64"/>
      <c r="L126" s="64"/>
      <c r="M126" s="64"/>
      <c r="N126" s="64"/>
      <c r="O126" s="64"/>
      <c r="P126" s="64"/>
      <c r="Q126" s="64"/>
    </row>
    <row r="127" customFormat="false" ht="15" hidden="true" customHeight="false" outlineLevel="0" collapsed="false">
      <c r="B127" s="10" t="s">
        <v>46</v>
      </c>
      <c r="C127" s="10"/>
      <c r="D127" s="68" t="s">
        <v>77</v>
      </c>
      <c r="E127" s="68" t="s">
        <v>66</v>
      </c>
      <c r="F127" s="68" t="s">
        <v>67</v>
      </c>
      <c r="G127" s="68" t="s">
        <v>36</v>
      </c>
      <c r="H127" s="47" t="s">
        <v>68</v>
      </c>
      <c r="I127" s="48" t="n">
        <v>211</v>
      </c>
      <c r="J127" s="63" t="n">
        <f aca="false">K127+L127+M127</f>
        <v>10920</v>
      </c>
      <c r="K127" s="69" t="n">
        <f aca="false">K894+K902+K910</f>
        <v>0</v>
      </c>
      <c r="L127" s="69" t="n">
        <f aca="false">L894+L902+L910</f>
        <v>0</v>
      </c>
      <c r="M127" s="64" t="n">
        <f aca="false">O127+P127+Q127</f>
        <v>10920</v>
      </c>
      <c r="N127" s="69" t="n">
        <f aca="false">N894+N902+N910</f>
        <v>0</v>
      </c>
      <c r="O127" s="69" t="n">
        <f aca="false">O894+O902+O910</f>
        <v>0</v>
      </c>
      <c r="P127" s="69" t="n">
        <f aca="false">P894+P902+P910</f>
        <v>10920</v>
      </c>
      <c r="Q127" s="69" t="n">
        <f aca="false">Q894+Q902+Q910</f>
        <v>0</v>
      </c>
    </row>
    <row r="128" customFormat="false" ht="15" hidden="true" customHeight="false" outlineLevel="0" collapsed="false">
      <c r="B128" s="10" t="s">
        <v>69</v>
      </c>
      <c r="C128" s="10"/>
      <c r="D128" s="68" t="s">
        <v>77</v>
      </c>
      <c r="E128" s="68" t="s">
        <v>66</v>
      </c>
      <c r="F128" s="68" t="s">
        <v>67</v>
      </c>
      <c r="G128" s="68" t="s">
        <v>36</v>
      </c>
      <c r="H128" s="47" t="s">
        <v>68</v>
      </c>
      <c r="I128" s="48" t="n">
        <v>213</v>
      </c>
      <c r="J128" s="63" t="n">
        <f aca="false">K128+L128+M128</f>
        <v>2862</v>
      </c>
      <c r="K128" s="69" t="n">
        <f aca="false">K895+K903+K911</f>
        <v>0</v>
      </c>
      <c r="L128" s="69" t="n">
        <f aca="false">L895+L903+L911</f>
        <v>0</v>
      </c>
      <c r="M128" s="64" t="n">
        <f aca="false">O128+P128+Q128</f>
        <v>2862</v>
      </c>
      <c r="N128" s="69" t="n">
        <f aca="false">N895+N903+N911</f>
        <v>0</v>
      </c>
      <c r="O128" s="69" t="n">
        <f aca="false">O895+O903+O911</f>
        <v>0</v>
      </c>
      <c r="P128" s="69" t="n">
        <f aca="false">P895+P903+P911</f>
        <v>2862</v>
      </c>
      <c r="Q128" s="69" t="n">
        <f aca="false">Q895+Q903+Q911</f>
        <v>0</v>
      </c>
    </row>
    <row r="129" customFormat="false" ht="12.75" hidden="true" customHeight="false" outlineLevel="0" collapsed="false">
      <c r="J129" s="49"/>
    </row>
    <row r="130" customFormat="false" ht="18.75" hidden="true" customHeight="false" outlineLevel="0" collapsed="false">
      <c r="B130" s="50" t="s">
        <v>80</v>
      </c>
      <c r="C130" s="51"/>
      <c r="D130" s="52" t="s">
        <v>81</v>
      </c>
      <c r="E130" s="53"/>
      <c r="F130" s="53"/>
      <c r="G130" s="53"/>
      <c r="H130" s="53"/>
      <c r="I130" s="54"/>
      <c r="J130" s="55" t="n">
        <f aca="false">J131+J160</f>
        <v>114163</v>
      </c>
      <c r="K130" s="56" t="n">
        <f aca="false">K131+K160</f>
        <v>96155</v>
      </c>
      <c r="L130" s="56" t="n">
        <f aca="false">L131+L160</f>
        <v>850</v>
      </c>
      <c r="M130" s="56" t="n">
        <f aca="false">M131+M160</f>
        <v>17158</v>
      </c>
      <c r="N130" s="56" t="n">
        <f aca="false">N131+N160</f>
        <v>0</v>
      </c>
      <c r="O130" s="56" t="n">
        <f aca="false">O131+O160</f>
        <v>0</v>
      </c>
      <c r="P130" s="56" t="n">
        <f aca="false">P131+P160</f>
        <v>17158</v>
      </c>
      <c r="Q130" s="56" t="n">
        <f aca="false">Q131+Q160</f>
        <v>0</v>
      </c>
    </row>
    <row r="131" customFormat="false" ht="15" hidden="true" customHeight="false" outlineLevel="0" collapsed="false">
      <c r="B131" s="57" t="s">
        <v>82</v>
      </c>
      <c r="C131" s="57"/>
      <c r="D131" s="58" t="s">
        <v>81</v>
      </c>
      <c r="E131" s="58" t="s">
        <v>83</v>
      </c>
      <c r="F131" s="58" t="s">
        <v>36</v>
      </c>
      <c r="G131" s="58" t="s">
        <v>36</v>
      </c>
      <c r="H131" s="58"/>
      <c r="I131" s="59"/>
      <c r="J131" s="60" t="n">
        <f aca="false">J132+J136</f>
        <v>97005</v>
      </c>
      <c r="K131" s="61" t="n">
        <f aca="false">K132+K136</f>
        <v>96155</v>
      </c>
      <c r="L131" s="61" t="n">
        <f aca="false">L132+L136</f>
        <v>850</v>
      </c>
      <c r="M131" s="61" t="n">
        <f aca="false">M132+M136</f>
        <v>0</v>
      </c>
      <c r="N131" s="61" t="n">
        <f aca="false">N132+N136</f>
        <v>0</v>
      </c>
      <c r="O131" s="61" t="n">
        <f aca="false">O132+O136</f>
        <v>0</v>
      </c>
      <c r="P131" s="61" t="n">
        <f aca="false">P132+P136</f>
        <v>0</v>
      </c>
      <c r="Q131" s="61" t="n">
        <f aca="false">Q132+Q136</f>
        <v>0</v>
      </c>
    </row>
    <row r="132" customFormat="false" ht="15" hidden="true" customHeight="false" outlineLevel="0" collapsed="false">
      <c r="B132" s="57" t="s">
        <v>37</v>
      </c>
      <c r="C132" s="57"/>
      <c r="D132" s="58" t="s">
        <v>81</v>
      </c>
      <c r="E132" s="58" t="s">
        <v>83</v>
      </c>
      <c r="F132" s="58" t="s">
        <v>38</v>
      </c>
      <c r="G132" s="58" t="s">
        <v>36</v>
      </c>
      <c r="H132" s="58"/>
      <c r="I132" s="48"/>
      <c r="J132" s="60" t="n">
        <f aca="false">J133</f>
        <v>404</v>
      </c>
      <c r="K132" s="61" t="n">
        <f aca="false">K133</f>
        <v>404</v>
      </c>
      <c r="L132" s="61" t="n">
        <f aca="false">L133</f>
        <v>0</v>
      </c>
      <c r="M132" s="61" t="n">
        <f aca="false">M133</f>
        <v>0</v>
      </c>
      <c r="N132" s="61" t="n">
        <f aca="false">N133</f>
        <v>0</v>
      </c>
      <c r="O132" s="61" t="n">
        <f aca="false">O133</f>
        <v>0</v>
      </c>
      <c r="P132" s="61" t="n">
        <f aca="false">P133</f>
        <v>0</v>
      </c>
      <c r="Q132" s="61" t="n">
        <f aca="false">Q133</f>
        <v>0</v>
      </c>
    </row>
    <row r="133" customFormat="false" ht="15" hidden="true" customHeight="false" outlineLevel="0" collapsed="false">
      <c r="B133" s="62" t="s">
        <v>39</v>
      </c>
      <c r="C133" s="57"/>
      <c r="D133" s="58" t="s">
        <v>81</v>
      </c>
      <c r="E133" s="58" t="s">
        <v>83</v>
      </c>
      <c r="F133" s="58" t="s">
        <v>38</v>
      </c>
      <c r="G133" s="58" t="s">
        <v>36</v>
      </c>
      <c r="H133" s="58" t="s">
        <v>40</v>
      </c>
      <c r="I133" s="59"/>
      <c r="J133" s="60" t="n">
        <f aca="false">J134</f>
        <v>404</v>
      </c>
      <c r="K133" s="61" t="n">
        <f aca="false">K134</f>
        <v>404</v>
      </c>
      <c r="L133" s="61" t="n">
        <f aca="false">L134</f>
        <v>0</v>
      </c>
      <c r="M133" s="61" t="n">
        <f aca="false">M134</f>
        <v>0</v>
      </c>
      <c r="N133" s="61" t="n">
        <f aca="false">N134</f>
        <v>0</v>
      </c>
      <c r="O133" s="61" t="n">
        <f aca="false">O134</f>
        <v>0</v>
      </c>
      <c r="P133" s="61" t="n">
        <f aca="false">P134</f>
        <v>0</v>
      </c>
      <c r="Q133" s="61" t="n">
        <f aca="false">Q134</f>
        <v>0</v>
      </c>
    </row>
    <row r="134" customFormat="false" ht="15" hidden="true" customHeight="false" outlineLevel="0" collapsed="false">
      <c r="B134" s="10" t="s">
        <v>41</v>
      </c>
      <c r="C134" s="10"/>
      <c r="D134" s="47" t="s">
        <v>81</v>
      </c>
      <c r="E134" s="47" t="s">
        <v>83</v>
      </c>
      <c r="F134" s="47" t="s">
        <v>38</v>
      </c>
      <c r="G134" s="47" t="s">
        <v>36</v>
      </c>
      <c r="H134" s="47" t="s">
        <v>40</v>
      </c>
      <c r="I134" s="48" t="n">
        <v>290</v>
      </c>
      <c r="J134" s="63" t="n">
        <f aca="false">K134+L134+M134</f>
        <v>404</v>
      </c>
      <c r="K134" s="64" t="n">
        <f aca="false">K917</f>
        <v>404</v>
      </c>
      <c r="L134" s="64" t="n">
        <f aca="false">L917</f>
        <v>0</v>
      </c>
      <c r="M134" s="64" t="n">
        <f aca="false">O134+P134</f>
        <v>0</v>
      </c>
      <c r="N134" s="64" t="n">
        <f aca="false">N917</f>
        <v>0</v>
      </c>
      <c r="O134" s="64" t="n">
        <f aca="false">O917</f>
        <v>0</v>
      </c>
      <c r="P134" s="64" t="n">
        <f aca="false">P917</f>
        <v>0</v>
      </c>
      <c r="Q134" s="64" t="n">
        <f aca="false">Q917</f>
        <v>0</v>
      </c>
    </row>
    <row r="135" customFormat="false" ht="15" hidden="true" customHeight="false" outlineLevel="0" collapsed="false">
      <c r="B135" s="57"/>
      <c r="C135" s="57"/>
      <c r="D135" s="58"/>
      <c r="E135" s="58"/>
      <c r="F135" s="58"/>
      <c r="G135" s="58"/>
      <c r="H135" s="58"/>
      <c r="I135" s="59"/>
      <c r="J135" s="60"/>
      <c r="K135" s="61"/>
      <c r="L135" s="61"/>
      <c r="M135" s="61"/>
      <c r="N135" s="61"/>
      <c r="O135" s="61"/>
      <c r="P135" s="61"/>
      <c r="Q135" s="61"/>
    </row>
    <row r="136" customFormat="false" ht="15" hidden="true" customHeight="false" outlineLevel="0" collapsed="false">
      <c r="B136" s="57" t="s">
        <v>42</v>
      </c>
      <c r="C136" s="57"/>
      <c r="D136" s="58" t="s">
        <v>81</v>
      </c>
      <c r="E136" s="58" t="s">
        <v>83</v>
      </c>
      <c r="F136" s="58" t="s">
        <v>43</v>
      </c>
      <c r="G136" s="58" t="s">
        <v>36</v>
      </c>
      <c r="H136" s="58"/>
      <c r="I136" s="59"/>
      <c r="J136" s="60" t="n">
        <f aca="false">J137</f>
        <v>96601</v>
      </c>
      <c r="K136" s="61" t="n">
        <f aca="false">K137</f>
        <v>95751</v>
      </c>
      <c r="L136" s="61" t="n">
        <f aca="false">L137</f>
        <v>850</v>
      </c>
      <c r="M136" s="61" t="n">
        <f aca="false">M137</f>
        <v>0</v>
      </c>
      <c r="N136" s="61" t="n">
        <f aca="false">N137</f>
        <v>0</v>
      </c>
      <c r="O136" s="61" t="n">
        <f aca="false">O137</f>
        <v>0</v>
      </c>
      <c r="P136" s="61" t="n">
        <f aca="false">P137</f>
        <v>0</v>
      </c>
      <c r="Q136" s="61" t="n">
        <f aca="false">Q137</f>
        <v>0</v>
      </c>
    </row>
    <row r="137" customFormat="false" ht="15" hidden="true" customHeight="false" outlineLevel="0" collapsed="false">
      <c r="B137" s="62" t="s">
        <v>39</v>
      </c>
      <c r="C137" s="57"/>
      <c r="D137" s="58" t="s">
        <v>81</v>
      </c>
      <c r="E137" s="58" t="s">
        <v>83</v>
      </c>
      <c r="F137" s="58" t="s">
        <v>43</v>
      </c>
      <c r="G137" s="58" t="s">
        <v>36</v>
      </c>
      <c r="H137" s="58" t="s">
        <v>40</v>
      </c>
      <c r="I137" s="59"/>
      <c r="J137" s="60" t="n">
        <f aca="false">J138+J143+J151+J154+J155</f>
        <v>96601</v>
      </c>
      <c r="K137" s="61" t="n">
        <f aca="false">K138+K143+K151+K154+K155</f>
        <v>95751</v>
      </c>
      <c r="L137" s="61" t="n">
        <f aca="false">L138+L143+L151+L154+L155</f>
        <v>850</v>
      </c>
      <c r="M137" s="61" t="n">
        <f aca="false">M138+M143+M151+M154+M155</f>
        <v>0</v>
      </c>
      <c r="N137" s="61" t="n">
        <f aca="false">N138+N143+N151+N154+N155</f>
        <v>0</v>
      </c>
      <c r="O137" s="61" t="n">
        <f aca="false">O138+O143+O151+O154+O155</f>
        <v>0</v>
      </c>
      <c r="P137" s="61" t="n">
        <f aca="false">P138+P143+P151+P154+P155</f>
        <v>0</v>
      </c>
      <c r="Q137" s="61" t="n">
        <f aca="false">Q138+Q143+Q151+Q154+Q155</f>
        <v>0</v>
      </c>
    </row>
    <row r="138" customFormat="false" ht="15" hidden="true" customHeight="false" outlineLevel="0" collapsed="false">
      <c r="B138" s="10" t="s">
        <v>44</v>
      </c>
      <c r="C138" s="10"/>
      <c r="D138" s="47" t="s">
        <v>81</v>
      </c>
      <c r="E138" s="47" t="s">
        <v>83</v>
      </c>
      <c r="F138" s="47" t="s">
        <v>43</v>
      </c>
      <c r="G138" s="47" t="s">
        <v>36</v>
      </c>
      <c r="H138" s="47" t="s">
        <v>40</v>
      </c>
      <c r="I138" s="48" t="n">
        <v>210</v>
      </c>
      <c r="J138" s="63" t="n">
        <f aca="false">SUM(J140:J142)</f>
        <v>75750</v>
      </c>
      <c r="K138" s="64" t="n">
        <f aca="false">SUM(K140:K142)</f>
        <v>75750</v>
      </c>
      <c r="L138" s="64" t="n">
        <f aca="false">SUM(L140:L142)</f>
        <v>0</v>
      </c>
      <c r="M138" s="64" t="n">
        <f aca="false">SUM(M140:M142)</f>
        <v>0</v>
      </c>
      <c r="N138" s="64" t="n">
        <f aca="false">SUM(N140:N142)</f>
        <v>0</v>
      </c>
      <c r="O138" s="64" t="n">
        <f aca="false">SUM(O140:O142)</f>
        <v>0</v>
      </c>
      <c r="P138" s="64" t="n">
        <f aca="false">SUM(P140:P142)</f>
        <v>0</v>
      </c>
      <c r="Q138" s="64" t="n">
        <f aca="false">SUM(Q140:Q142)</f>
        <v>0</v>
      </c>
    </row>
    <row r="139" customFormat="false" ht="15" hidden="true" customHeight="false" outlineLevel="0" collapsed="false">
      <c r="B139" s="10" t="s">
        <v>45</v>
      </c>
      <c r="C139" s="10"/>
      <c r="D139" s="47"/>
      <c r="E139" s="47"/>
      <c r="F139" s="47"/>
      <c r="G139" s="47"/>
      <c r="H139" s="47"/>
      <c r="I139" s="48"/>
      <c r="J139" s="63"/>
      <c r="K139" s="64"/>
      <c r="L139" s="64"/>
      <c r="M139" s="64"/>
      <c r="N139" s="64"/>
      <c r="O139" s="64"/>
      <c r="P139" s="64"/>
      <c r="Q139" s="64"/>
    </row>
    <row r="140" customFormat="false" ht="15" hidden="true" customHeight="false" outlineLevel="0" collapsed="false">
      <c r="B140" s="10" t="s">
        <v>46</v>
      </c>
      <c r="C140" s="10"/>
      <c r="D140" s="47" t="s">
        <v>81</v>
      </c>
      <c r="E140" s="47" t="s">
        <v>83</v>
      </c>
      <c r="F140" s="47" t="s">
        <v>43</v>
      </c>
      <c r="G140" s="47" t="s">
        <v>36</v>
      </c>
      <c r="H140" s="47" t="s">
        <v>40</v>
      </c>
      <c r="I140" s="48" t="n">
        <v>211</v>
      </c>
      <c r="J140" s="63" t="n">
        <f aca="false">K140+L140+M140</f>
        <v>60017</v>
      </c>
      <c r="K140" s="64" t="n">
        <f aca="false">K923</f>
        <v>60017</v>
      </c>
      <c r="L140" s="64" t="n">
        <f aca="false">L923</f>
        <v>0</v>
      </c>
      <c r="M140" s="64" t="n">
        <f aca="false">O140+P140</f>
        <v>0</v>
      </c>
      <c r="N140" s="64" t="n">
        <f aca="false">N923</f>
        <v>0</v>
      </c>
      <c r="O140" s="64" t="n">
        <f aca="false">O923</f>
        <v>0</v>
      </c>
      <c r="P140" s="64" t="n">
        <f aca="false">P923</f>
        <v>0</v>
      </c>
      <c r="Q140" s="64" t="n">
        <f aca="false">Q923</f>
        <v>0</v>
      </c>
    </row>
    <row r="141" customFormat="false" ht="15" hidden="true" customHeight="false" outlineLevel="0" collapsed="false">
      <c r="B141" s="10" t="s">
        <v>47</v>
      </c>
      <c r="C141" s="10"/>
      <c r="D141" s="47" t="s">
        <v>81</v>
      </c>
      <c r="E141" s="47" t="s">
        <v>83</v>
      </c>
      <c r="F141" s="47" t="s">
        <v>43</v>
      </c>
      <c r="G141" s="47" t="s">
        <v>36</v>
      </c>
      <c r="H141" s="47" t="s">
        <v>40</v>
      </c>
      <c r="I141" s="48" t="n">
        <v>212</v>
      </c>
      <c r="J141" s="63" t="n">
        <f aca="false">K141+L141+M141</f>
        <v>9</v>
      </c>
      <c r="K141" s="64" t="n">
        <f aca="false">K924</f>
        <v>9</v>
      </c>
      <c r="L141" s="64" t="n">
        <f aca="false">L924</f>
        <v>0</v>
      </c>
      <c r="M141" s="64" t="n">
        <f aca="false">O141+P141</f>
        <v>0</v>
      </c>
      <c r="N141" s="64" t="n">
        <f aca="false">N924</f>
        <v>0</v>
      </c>
      <c r="O141" s="64" t="n">
        <f aca="false">O924</f>
        <v>0</v>
      </c>
      <c r="P141" s="64" t="n">
        <f aca="false">P924</f>
        <v>0</v>
      </c>
      <c r="Q141" s="64" t="n">
        <f aca="false">Q924</f>
        <v>0</v>
      </c>
    </row>
    <row r="142" customFormat="false" ht="15" hidden="true" customHeight="false" outlineLevel="0" collapsed="false">
      <c r="B142" s="10" t="s">
        <v>48</v>
      </c>
      <c r="C142" s="10"/>
      <c r="D142" s="47" t="s">
        <v>81</v>
      </c>
      <c r="E142" s="47" t="s">
        <v>83</v>
      </c>
      <c r="F142" s="47" t="s">
        <v>43</v>
      </c>
      <c r="G142" s="47" t="s">
        <v>36</v>
      </c>
      <c r="H142" s="47" t="s">
        <v>40</v>
      </c>
      <c r="I142" s="48" t="n">
        <v>213</v>
      </c>
      <c r="J142" s="63" t="n">
        <f aca="false">K142+L142+M142</f>
        <v>15724</v>
      </c>
      <c r="K142" s="64" t="n">
        <f aca="false">K925</f>
        <v>15724</v>
      </c>
      <c r="L142" s="64" t="n">
        <f aca="false">L925</f>
        <v>0</v>
      </c>
      <c r="M142" s="64" t="n">
        <f aca="false">O142+P142</f>
        <v>0</v>
      </c>
      <c r="N142" s="64" t="n">
        <f aca="false">N925</f>
        <v>0</v>
      </c>
      <c r="O142" s="64" t="n">
        <f aca="false">O925</f>
        <v>0</v>
      </c>
      <c r="P142" s="64" t="n">
        <f aca="false">P925</f>
        <v>0</v>
      </c>
      <c r="Q142" s="64" t="n">
        <f aca="false">Q925</f>
        <v>0</v>
      </c>
    </row>
    <row r="143" customFormat="false" ht="15" hidden="true" customHeight="false" outlineLevel="0" collapsed="false">
      <c r="B143" s="10" t="s">
        <v>49</v>
      </c>
      <c r="C143" s="10"/>
      <c r="D143" s="47" t="s">
        <v>81</v>
      </c>
      <c r="E143" s="47" t="s">
        <v>83</v>
      </c>
      <c r="F143" s="47" t="s">
        <v>43</v>
      </c>
      <c r="G143" s="47" t="s">
        <v>36</v>
      </c>
      <c r="H143" s="47" t="s">
        <v>40</v>
      </c>
      <c r="I143" s="48" t="n">
        <v>220</v>
      </c>
      <c r="J143" s="63" t="n">
        <f aca="false">SUM(J145:J150)</f>
        <v>7684</v>
      </c>
      <c r="K143" s="64" t="n">
        <f aca="false">SUM(K145:K150)</f>
        <v>7668</v>
      </c>
      <c r="L143" s="64" t="n">
        <f aca="false">SUM(L145:L150)</f>
        <v>16</v>
      </c>
      <c r="M143" s="64" t="n">
        <f aca="false">SUM(M145:M150)</f>
        <v>0</v>
      </c>
      <c r="N143" s="64" t="n">
        <f aca="false">SUM(N145:N150)</f>
        <v>0</v>
      </c>
      <c r="O143" s="64" t="n">
        <f aca="false">SUM(O145:O150)</f>
        <v>0</v>
      </c>
      <c r="P143" s="64" t="n">
        <f aca="false">SUM(P145:P150)</f>
        <v>0</v>
      </c>
      <c r="Q143" s="64" t="n">
        <f aca="false">SUM(Q145:Q150)</f>
        <v>0</v>
      </c>
    </row>
    <row r="144" customFormat="false" ht="15" hidden="true" customHeight="false" outlineLevel="0" collapsed="false">
      <c r="B144" s="10" t="s">
        <v>45</v>
      </c>
      <c r="C144" s="10"/>
      <c r="D144" s="47"/>
      <c r="E144" s="47"/>
      <c r="F144" s="47"/>
      <c r="G144" s="47"/>
      <c r="H144" s="47"/>
      <c r="I144" s="48"/>
      <c r="J144" s="63"/>
      <c r="K144" s="64"/>
      <c r="L144" s="64"/>
      <c r="M144" s="64"/>
      <c r="N144" s="64"/>
      <c r="O144" s="64"/>
      <c r="P144" s="64"/>
      <c r="Q144" s="64"/>
    </row>
    <row r="145" customFormat="false" ht="15" hidden="true" customHeight="false" outlineLevel="0" collapsed="false">
      <c r="B145" s="10" t="s">
        <v>50</v>
      </c>
      <c r="C145" s="10"/>
      <c r="D145" s="47" t="s">
        <v>81</v>
      </c>
      <c r="E145" s="47" t="s">
        <v>83</v>
      </c>
      <c r="F145" s="47" t="s">
        <v>43</v>
      </c>
      <c r="G145" s="47" t="s">
        <v>36</v>
      </c>
      <c r="H145" s="47" t="s">
        <v>40</v>
      </c>
      <c r="I145" s="48" t="n">
        <v>221</v>
      </c>
      <c r="J145" s="63" t="n">
        <f aca="false">K145+L145+M145</f>
        <v>157</v>
      </c>
      <c r="K145" s="64" t="n">
        <f aca="false">K928</f>
        <v>155</v>
      </c>
      <c r="L145" s="64" t="n">
        <f aca="false">L928</f>
        <v>2</v>
      </c>
      <c r="M145" s="64" t="n">
        <f aca="false">O145+P145</f>
        <v>0</v>
      </c>
      <c r="N145" s="64" t="n">
        <f aca="false">N928</f>
        <v>0</v>
      </c>
      <c r="O145" s="64" t="n">
        <f aca="false">O928</f>
        <v>0</v>
      </c>
      <c r="P145" s="64" t="n">
        <f aca="false">P928</f>
        <v>0</v>
      </c>
      <c r="Q145" s="64" t="n">
        <f aca="false">Q928</f>
        <v>0</v>
      </c>
    </row>
    <row r="146" customFormat="false" ht="15" hidden="true" customHeight="false" outlineLevel="0" collapsed="false">
      <c r="B146" s="10" t="s">
        <v>51</v>
      </c>
      <c r="C146" s="10"/>
      <c r="D146" s="47" t="s">
        <v>81</v>
      </c>
      <c r="E146" s="47" t="s">
        <v>83</v>
      </c>
      <c r="F146" s="47" t="s">
        <v>43</v>
      </c>
      <c r="G146" s="47" t="s">
        <v>36</v>
      </c>
      <c r="H146" s="47" t="s">
        <v>40</v>
      </c>
      <c r="I146" s="48" t="n">
        <v>222</v>
      </c>
      <c r="J146" s="63" t="n">
        <f aca="false">K146+L146+M146</f>
        <v>3</v>
      </c>
      <c r="K146" s="64" t="n">
        <f aca="false">K929</f>
        <v>3</v>
      </c>
      <c r="L146" s="64" t="n">
        <f aca="false">L929</f>
        <v>0</v>
      </c>
      <c r="M146" s="64" t="n">
        <f aca="false">O146+P146</f>
        <v>0</v>
      </c>
      <c r="N146" s="64" t="n">
        <f aca="false">N929</f>
        <v>0</v>
      </c>
      <c r="O146" s="64" t="n">
        <f aca="false">O929</f>
        <v>0</v>
      </c>
      <c r="P146" s="64" t="n">
        <f aca="false">P929</f>
        <v>0</v>
      </c>
      <c r="Q146" s="64" t="n">
        <f aca="false">Q929</f>
        <v>0</v>
      </c>
    </row>
    <row r="147" customFormat="false" ht="15" hidden="true" customHeight="false" outlineLevel="0" collapsed="false">
      <c r="B147" s="10" t="s">
        <v>52</v>
      </c>
      <c r="C147" s="10"/>
      <c r="D147" s="47" t="s">
        <v>81</v>
      </c>
      <c r="E147" s="47" t="s">
        <v>83</v>
      </c>
      <c r="F147" s="47" t="s">
        <v>43</v>
      </c>
      <c r="G147" s="47" t="s">
        <v>36</v>
      </c>
      <c r="H147" s="47" t="s">
        <v>40</v>
      </c>
      <c r="I147" s="48" t="n">
        <v>223</v>
      </c>
      <c r="J147" s="63" t="n">
        <f aca="false">K147+L147+M147</f>
        <v>1434</v>
      </c>
      <c r="K147" s="64" t="n">
        <f aca="false">K930</f>
        <v>1420</v>
      </c>
      <c r="L147" s="64" t="n">
        <f aca="false">L930</f>
        <v>14</v>
      </c>
      <c r="M147" s="64" t="n">
        <f aca="false">O147+P147</f>
        <v>0</v>
      </c>
      <c r="N147" s="64" t="n">
        <f aca="false">N930</f>
        <v>0</v>
      </c>
      <c r="O147" s="64" t="n">
        <f aca="false">O930</f>
        <v>0</v>
      </c>
      <c r="P147" s="64" t="n">
        <f aca="false">P930</f>
        <v>0</v>
      </c>
      <c r="Q147" s="64" t="n">
        <f aca="false">Q930</f>
        <v>0</v>
      </c>
    </row>
    <row r="148" customFormat="false" ht="15" hidden="true" customHeight="false" outlineLevel="0" collapsed="false">
      <c r="B148" s="10" t="s">
        <v>53</v>
      </c>
      <c r="C148" s="10"/>
      <c r="D148" s="47" t="s">
        <v>81</v>
      </c>
      <c r="E148" s="47" t="s">
        <v>83</v>
      </c>
      <c r="F148" s="47" t="s">
        <v>43</v>
      </c>
      <c r="G148" s="47" t="s">
        <v>36</v>
      </c>
      <c r="H148" s="47" t="s">
        <v>40</v>
      </c>
      <c r="I148" s="48" t="n">
        <v>224</v>
      </c>
      <c r="J148" s="63" t="n">
        <f aca="false">K148+L148+M148</f>
        <v>0</v>
      </c>
      <c r="K148" s="64" t="n">
        <f aca="false">K931</f>
        <v>0</v>
      </c>
      <c r="L148" s="64" t="n">
        <f aca="false">L931</f>
        <v>0</v>
      </c>
      <c r="M148" s="64" t="n">
        <f aca="false">O148+P148</f>
        <v>0</v>
      </c>
      <c r="N148" s="64" t="n">
        <f aca="false">N931</f>
        <v>0</v>
      </c>
      <c r="O148" s="64" t="n">
        <f aca="false">O931</f>
        <v>0</v>
      </c>
      <c r="P148" s="64" t="n">
        <f aca="false">P931</f>
        <v>0</v>
      </c>
      <c r="Q148" s="64" t="n">
        <f aca="false">Q931</f>
        <v>0</v>
      </c>
    </row>
    <row r="149" customFormat="false" ht="15" hidden="true" customHeight="false" outlineLevel="0" collapsed="false">
      <c r="B149" s="10" t="s">
        <v>63</v>
      </c>
      <c r="C149" s="10"/>
      <c r="D149" s="47" t="s">
        <v>81</v>
      </c>
      <c r="E149" s="47" t="s">
        <v>83</v>
      </c>
      <c r="F149" s="47" t="s">
        <v>43</v>
      </c>
      <c r="G149" s="47" t="s">
        <v>36</v>
      </c>
      <c r="H149" s="47" t="s">
        <v>40</v>
      </c>
      <c r="I149" s="48" t="n">
        <v>225</v>
      </c>
      <c r="J149" s="63" t="n">
        <f aca="false">K149+L149+M149</f>
        <v>5551</v>
      </c>
      <c r="K149" s="64" t="n">
        <f aca="false">K932</f>
        <v>5551</v>
      </c>
      <c r="L149" s="64" t="n">
        <f aca="false">L932</f>
        <v>0</v>
      </c>
      <c r="M149" s="64" t="n">
        <f aca="false">O149+P149</f>
        <v>0</v>
      </c>
      <c r="N149" s="64" t="n">
        <f aca="false">N932</f>
        <v>0</v>
      </c>
      <c r="O149" s="64" t="n">
        <f aca="false">O932</f>
        <v>0</v>
      </c>
      <c r="P149" s="64" t="n">
        <f aca="false">P932</f>
        <v>0</v>
      </c>
      <c r="Q149" s="64" t="n">
        <f aca="false">Q932</f>
        <v>0</v>
      </c>
    </row>
    <row r="150" customFormat="false" ht="15" hidden="true" customHeight="false" outlineLevel="0" collapsed="false">
      <c r="B150" s="10" t="s">
        <v>64</v>
      </c>
      <c r="C150" s="10"/>
      <c r="D150" s="47" t="s">
        <v>81</v>
      </c>
      <c r="E150" s="47" t="s">
        <v>83</v>
      </c>
      <c r="F150" s="47" t="s">
        <v>43</v>
      </c>
      <c r="G150" s="47" t="s">
        <v>36</v>
      </c>
      <c r="H150" s="47" t="s">
        <v>40</v>
      </c>
      <c r="I150" s="48" t="n">
        <v>226</v>
      </c>
      <c r="J150" s="63" t="n">
        <f aca="false">K150+L150+M150</f>
        <v>539</v>
      </c>
      <c r="K150" s="64" t="n">
        <f aca="false">K933</f>
        <v>539</v>
      </c>
      <c r="L150" s="64" t="n">
        <f aca="false">L933</f>
        <v>0</v>
      </c>
      <c r="M150" s="64" t="n">
        <f aca="false">O150+P150</f>
        <v>0</v>
      </c>
      <c r="N150" s="64" t="n">
        <f aca="false">N933</f>
        <v>0</v>
      </c>
      <c r="O150" s="64" t="n">
        <f aca="false">O933</f>
        <v>0</v>
      </c>
      <c r="P150" s="64" t="n">
        <f aca="false">P933</f>
        <v>0</v>
      </c>
      <c r="Q150" s="64" t="n">
        <f aca="false">Q933</f>
        <v>0</v>
      </c>
    </row>
    <row r="151" customFormat="false" ht="15" hidden="true" customHeight="false" outlineLevel="0" collapsed="false">
      <c r="B151" s="65" t="s">
        <v>56</v>
      </c>
      <c r="C151" s="65"/>
      <c r="D151" s="47" t="s">
        <v>81</v>
      </c>
      <c r="E151" s="47" t="s">
        <v>83</v>
      </c>
      <c r="F151" s="47" t="s">
        <v>43</v>
      </c>
      <c r="G151" s="47" t="s">
        <v>36</v>
      </c>
      <c r="H151" s="47" t="s">
        <v>40</v>
      </c>
      <c r="I151" s="48" t="n">
        <v>260</v>
      </c>
      <c r="J151" s="63" t="n">
        <f aca="false">K151+L151+M151</f>
        <v>0</v>
      </c>
      <c r="K151" s="64" t="n">
        <f aca="false">K934</f>
        <v>0</v>
      </c>
      <c r="L151" s="64" t="n">
        <f aca="false">L934</f>
        <v>0</v>
      </c>
      <c r="M151" s="64" t="n">
        <f aca="false">O151+P151</f>
        <v>0</v>
      </c>
      <c r="N151" s="64" t="n">
        <f aca="false">N934</f>
        <v>0</v>
      </c>
      <c r="O151" s="64" t="n">
        <f aca="false">O934</f>
        <v>0</v>
      </c>
      <c r="P151" s="64" t="n">
        <f aca="false">P934</f>
        <v>0</v>
      </c>
      <c r="Q151" s="64" t="n">
        <f aca="false">Q934</f>
        <v>0</v>
      </c>
    </row>
    <row r="152" customFormat="false" ht="15" hidden="true" customHeight="false" outlineLevel="0" collapsed="false">
      <c r="B152" s="10" t="s">
        <v>45</v>
      </c>
      <c r="C152" s="65"/>
      <c r="D152" s="66"/>
      <c r="E152" s="47"/>
      <c r="F152" s="47"/>
      <c r="G152" s="47"/>
      <c r="H152" s="66"/>
      <c r="I152" s="48"/>
      <c r="J152" s="63" t="n">
        <f aca="false">K152+L152+M152</f>
        <v>0</v>
      </c>
      <c r="K152" s="64" t="n">
        <f aca="false">K935</f>
        <v>0</v>
      </c>
      <c r="L152" s="64" t="n">
        <f aca="false">L935</f>
        <v>0</v>
      </c>
      <c r="M152" s="64" t="n">
        <f aca="false">O152+P152</f>
        <v>0</v>
      </c>
      <c r="N152" s="64" t="n">
        <f aca="false">N935</f>
        <v>0</v>
      </c>
      <c r="O152" s="64" t="n">
        <f aca="false">O935</f>
        <v>0</v>
      </c>
      <c r="P152" s="64" t="n">
        <f aca="false">P935</f>
        <v>0</v>
      </c>
      <c r="Q152" s="64" t="n">
        <f aca="false">Q935</f>
        <v>0</v>
      </c>
    </row>
    <row r="153" customFormat="false" ht="15" hidden="true" customHeight="false" outlineLevel="0" collapsed="false">
      <c r="B153" s="65" t="s">
        <v>57</v>
      </c>
      <c r="C153" s="65"/>
      <c r="D153" s="47" t="s">
        <v>81</v>
      </c>
      <c r="E153" s="47" t="s">
        <v>83</v>
      </c>
      <c r="F153" s="47" t="s">
        <v>43</v>
      </c>
      <c r="G153" s="47" t="s">
        <v>36</v>
      </c>
      <c r="H153" s="47" t="s">
        <v>40</v>
      </c>
      <c r="I153" s="48" t="n">
        <v>262</v>
      </c>
      <c r="J153" s="63" t="n">
        <f aca="false">K153+L153+M153</f>
        <v>0</v>
      </c>
      <c r="K153" s="64" t="n">
        <f aca="false">K936</f>
        <v>0</v>
      </c>
      <c r="L153" s="64" t="n">
        <f aca="false">L936</f>
        <v>0</v>
      </c>
      <c r="M153" s="64" t="n">
        <f aca="false">O153+P153</f>
        <v>0</v>
      </c>
      <c r="N153" s="64" t="n">
        <f aca="false">N936</f>
        <v>0</v>
      </c>
      <c r="O153" s="64" t="n">
        <f aca="false">O936</f>
        <v>0</v>
      </c>
      <c r="P153" s="64" t="n">
        <f aca="false">P936</f>
        <v>0</v>
      </c>
      <c r="Q153" s="64" t="n">
        <f aca="false">Q936</f>
        <v>0</v>
      </c>
    </row>
    <row r="154" customFormat="false" ht="15" hidden="true" customHeight="false" outlineLevel="0" collapsed="false">
      <c r="B154" s="10" t="s">
        <v>41</v>
      </c>
      <c r="C154" s="10"/>
      <c r="D154" s="47" t="s">
        <v>81</v>
      </c>
      <c r="E154" s="47" t="s">
        <v>83</v>
      </c>
      <c r="F154" s="47" t="s">
        <v>43</v>
      </c>
      <c r="G154" s="47" t="s">
        <v>36</v>
      </c>
      <c r="H154" s="47" t="s">
        <v>40</v>
      </c>
      <c r="I154" s="48" t="n">
        <v>290</v>
      </c>
      <c r="J154" s="63" t="n">
        <f aca="false">K154+L154+M154</f>
        <v>138</v>
      </c>
      <c r="K154" s="64" t="n">
        <f aca="false">K937</f>
        <v>138</v>
      </c>
      <c r="L154" s="64" t="n">
        <f aca="false">L937</f>
        <v>0</v>
      </c>
      <c r="M154" s="64" t="n">
        <f aca="false">O154+P154</f>
        <v>0</v>
      </c>
      <c r="N154" s="64" t="n">
        <f aca="false">N937</f>
        <v>0</v>
      </c>
      <c r="O154" s="64" t="n">
        <f aca="false">O937</f>
        <v>0</v>
      </c>
      <c r="P154" s="64" t="n">
        <f aca="false">P937</f>
        <v>0</v>
      </c>
      <c r="Q154" s="64" t="n">
        <f aca="false">Q937</f>
        <v>0</v>
      </c>
    </row>
    <row r="155" customFormat="false" ht="15" hidden="true" customHeight="false" outlineLevel="0" collapsed="false">
      <c r="B155" s="10" t="s">
        <v>58</v>
      </c>
      <c r="C155" s="10"/>
      <c r="D155" s="47" t="s">
        <v>81</v>
      </c>
      <c r="E155" s="47" t="s">
        <v>83</v>
      </c>
      <c r="F155" s="47" t="s">
        <v>43</v>
      </c>
      <c r="G155" s="47" t="s">
        <v>36</v>
      </c>
      <c r="H155" s="47" t="s">
        <v>40</v>
      </c>
      <c r="I155" s="48" t="n">
        <v>300</v>
      </c>
      <c r="J155" s="63" t="n">
        <f aca="false">SUM(J157:J158)</f>
        <v>13029</v>
      </c>
      <c r="K155" s="64" t="n">
        <f aca="false">SUM(K157:K158)</f>
        <v>12195</v>
      </c>
      <c r="L155" s="64" t="n">
        <f aca="false">SUM(L157:L158)</f>
        <v>834</v>
      </c>
      <c r="M155" s="64" t="n">
        <f aca="false">SUM(M157:M158)</f>
        <v>0</v>
      </c>
      <c r="N155" s="64" t="n">
        <f aca="false">SUM(N157:N158)</f>
        <v>0</v>
      </c>
      <c r="O155" s="64" t="n">
        <f aca="false">SUM(O157:O158)</f>
        <v>0</v>
      </c>
      <c r="P155" s="64" t="n">
        <f aca="false">SUM(P157:P158)</f>
        <v>0</v>
      </c>
      <c r="Q155" s="64" t="n">
        <f aca="false">SUM(Q157:Q158)</f>
        <v>0</v>
      </c>
    </row>
    <row r="156" customFormat="false" ht="15" hidden="true" customHeight="false" outlineLevel="0" collapsed="false">
      <c r="B156" s="10" t="s">
        <v>45</v>
      </c>
      <c r="C156" s="10"/>
      <c r="D156" s="47"/>
      <c r="E156" s="47"/>
      <c r="F156" s="47"/>
      <c r="G156" s="47"/>
      <c r="H156" s="47"/>
      <c r="I156" s="48"/>
      <c r="J156" s="63"/>
      <c r="K156" s="64"/>
      <c r="L156" s="64"/>
      <c r="M156" s="64"/>
      <c r="N156" s="64"/>
      <c r="O156" s="64"/>
      <c r="P156" s="64"/>
      <c r="Q156" s="64"/>
    </row>
    <row r="157" customFormat="false" ht="15" hidden="true" customHeight="false" outlineLevel="0" collapsed="false">
      <c r="B157" s="10" t="s">
        <v>59</v>
      </c>
      <c r="C157" s="10"/>
      <c r="D157" s="47" t="s">
        <v>81</v>
      </c>
      <c r="E157" s="47" t="s">
        <v>83</v>
      </c>
      <c r="F157" s="47" t="s">
        <v>43</v>
      </c>
      <c r="G157" s="47" t="s">
        <v>36</v>
      </c>
      <c r="H157" s="47" t="s">
        <v>40</v>
      </c>
      <c r="I157" s="48" t="n">
        <v>310</v>
      </c>
      <c r="J157" s="63" t="n">
        <f aca="false">K157+L157+M157</f>
        <v>1685</v>
      </c>
      <c r="K157" s="64" t="n">
        <f aca="false">K940</f>
        <v>1685</v>
      </c>
      <c r="L157" s="64" t="n">
        <f aca="false">L940</f>
        <v>0</v>
      </c>
      <c r="M157" s="64" t="n">
        <f aca="false">O157+P157</f>
        <v>0</v>
      </c>
      <c r="N157" s="64" t="n">
        <f aca="false">N940</f>
        <v>0</v>
      </c>
      <c r="O157" s="64" t="n">
        <f aca="false">O940</f>
        <v>0</v>
      </c>
      <c r="P157" s="64" t="n">
        <f aca="false">P940</f>
        <v>0</v>
      </c>
      <c r="Q157" s="64" t="n">
        <f aca="false">Q940</f>
        <v>0</v>
      </c>
    </row>
    <row r="158" customFormat="false" ht="15" hidden="true" customHeight="false" outlineLevel="0" collapsed="false">
      <c r="B158" s="10" t="s">
        <v>60</v>
      </c>
      <c r="C158" s="10"/>
      <c r="D158" s="47" t="s">
        <v>81</v>
      </c>
      <c r="E158" s="47" t="s">
        <v>83</v>
      </c>
      <c r="F158" s="47" t="s">
        <v>43</v>
      </c>
      <c r="G158" s="47" t="s">
        <v>36</v>
      </c>
      <c r="H158" s="47" t="s">
        <v>40</v>
      </c>
      <c r="I158" s="48" t="n">
        <v>340</v>
      </c>
      <c r="J158" s="63" t="n">
        <f aca="false">K158+L158+M158</f>
        <v>11344</v>
      </c>
      <c r="K158" s="64" t="n">
        <f aca="false">K941</f>
        <v>10510</v>
      </c>
      <c r="L158" s="64" t="n">
        <f aca="false">L941</f>
        <v>834</v>
      </c>
      <c r="M158" s="64" t="n">
        <f aca="false">O158+P158</f>
        <v>0</v>
      </c>
      <c r="N158" s="64" t="n">
        <f aca="false">N941</f>
        <v>0</v>
      </c>
      <c r="O158" s="64" t="n">
        <f aca="false">O941</f>
        <v>0</v>
      </c>
      <c r="P158" s="64" t="n">
        <f aca="false">P941</f>
        <v>0</v>
      </c>
      <c r="Q158" s="64" t="n">
        <f aca="false">Q941</f>
        <v>0</v>
      </c>
    </row>
    <row r="159" customFormat="false" ht="15" hidden="true" customHeight="false" outlineLevel="0" collapsed="false">
      <c r="B159" s="10"/>
      <c r="C159" s="10"/>
      <c r="D159" s="47"/>
      <c r="E159" s="47"/>
      <c r="F159" s="47"/>
      <c r="G159" s="47"/>
      <c r="H159" s="47"/>
      <c r="I159" s="48"/>
      <c r="J159" s="63"/>
      <c r="K159" s="64"/>
      <c r="L159" s="64"/>
      <c r="M159" s="64"/>
      <c r="N159" s="64"/>
      <c r="O159" s="64"/>
      <c r="P159" s="64"/>
      <c r="Q159" s="64"/>
    </row>
    <row r="160" customFormat="false" ht="15" hidden="true" customHeight="false" outlineLevel="0" collapsed="false">
      <c r="B160" s="67" t="s">
        <v>84</v>
      </c>
      <c r="C160" s="57"/>
      <c r="D160" s="58" t="s">
        <v>81</v>
      </c>
      <c r="E160" s="58" t="s">
        <v>85</v>
      </c>
      <c r="F160" s="58" t="s">
        <v>36</v>
      </c>
      <c r="G160" s="58" t="s">
        <v>36</v>
      </c>
      <c r="H160" s="59"/>
      <c r="I160" s="59"/>
      <c r="J160" s="60" t="n">
        <f aca="false">J161+J168</f>
        <v>17158</v>
      </c>
      <c r="K160" s="61" t="n">
        <f aca="false">K161+K168</f>
        <v>0</v>
      </c>
      <c r="L160" s="61" t="n">
        <f aca="false">L161+L168</f>
        <v>0</v>
      </c>
      <c r="M160" s="61" t="n">
        <f aca="false">M161+M168</f>
        <v>17158</v>
      </c>
      <c r="N160" s="61" t="n">
        <f aca="false">N161+N168</f>
        <v>0</v>
      </c>
      <c r="O160" s="61" t="n">
        <f aca="false">O161+O168</f>
        <v>0</v>
      </c>
      <c r="P160" s="61" t="n">
        <f aca="false">P161+P168</f>
        <v>17158</v>
      </c>
      <c r="Q160" s="61" t="n">
        <f aca="false">Q161+Q168</f>
        <v>0</v>
      </c>
    </row>
    <row r="161" customFormat="false" ht="45" hidden="true" customHeight="false" outlineLevel="0" collapsed="false">
      <c r="B161" s="67" t="s">
        <v>86</v>
      </c>
      <c r="C161" s="57"/>
      <c r="D161" s="58" t="s">
        <v>81</v>
      </c>
      <c r="E161" s="58" t="s">
        <v>85</v>
      </c>
      <c r="F161" s="58" t="s">
        <v>87</v>
      </c>
      <c r="G161" s="58" t="s">
        <v>36</v>
      </c>
      <c r="H161" s="59"/>
      <c r="I161" s="59"/>
      <c r="J161" s="60" t="n">
        <f aca="false">J162</f>
        <v>15959</v>
      </c>
      <c r="K161" s="61" t="n">
        <f aca="false">K162</f>
        <v>0</v>
      </c>
      <c r="L161" s="61" t="n">
        <f aca="false">L162</f>
        <v>0</v>
      </c>
      <c r="M161" s="61" t="n">
        <f aca="false">M162</f>
        <v>15959</v>
      </c>
      <c r="N161" s="61" t="n">
        <f aca="false">N162</f>
        <v>0</v>
      </c>
      <c r="O161" s="61" t="n">
        <f aca="false">O162</f>
        <v>0</v>
      </c>
      <c r="P161" s="61" t="n">
        <f aca="false">P162</f>
        <v>15959</v>
      </c>
      <c r="Q161" s="61" t="n">
        <f aca="false">Q162</f>
        <v>0</v>
      </c>
    </row>
    <row r="162" customFormat="false" ht="15" hidden="true" customHeight="false" outlineLevel="0" collapsed="false">
      <c r="B162" s="62" t="s">
        <v>39</v>
      </c>
      <c r="C162" s="57"/>
      <c r="D162" s="58" t="s">
        <v>81</v>
      </c>
      <c r="E162" s="58" t="s">
        <v>85</v>
      </c>
      <c r="F162" s="58" t="s">
        <v>87</v>
      </c>
      <c r="G162" s="58" t="s">
        <v>36</v>
      </c>
      <c r="H162" s="58" t="s">
        <v>40</v>
      </c>
      <c r="I162" s="59"/>
      <c r="J162" s="60" t="n">
        <f aca="false">J163</f>
        <v>15959</v>
      </c>
      <c r="K162" s="61" t="n">
        <f aca="false">K163</f>
        <v>0</v>
      </c>
      <c r="L162" s="61" t="n">
        <f aca="false">L163</f>
        <v>0</v>
      </c>
      <c r="M162" s="61" t="n">
        <f aca="false">M163</f>
        <v>15959</v>
      </c>
      <c r="N162" s="61" t="n">
        <f aca="false">N163</f>
        <v>0</v>
      </c>
      <c r="O162" s="61" t="n">
        <f aca="false">O163</f>
        <v>0</v>
      </c>
      <c r="P162" s="61" t="n">
        <f aca="false">P163</f>
        <v>15959</v>
      </c>
      <c r="Q162" s="61" t="n">
        <f aca="false">Q163</f>
        <v>0</v>
      </c>
    </row>
    <row r="163" customFormat="false" ht="15" hidden="true" customHeight="false" outlineLevel="0" collapsed="false">
      <c r="B163" s="10" t="s">
        <v>44</v>
      </c>
      <c r="C163" s="10"/>
      <c r="D163" s="47" t="s">
        <v>81</v>
      </c>
      <c r="E163" s="47" t="s">
        <v>85</v>
      </c>
      <c r="F163" s="47" t="s">
        <v>87</v>
      </c>
      <c r="G163" s="47" t="s">
        <v>36</v>
      </c>
      <c r="H163" s="47" t="s">
        <v>40</v>
      </c>
      <c r="I163" s="48" t="n">
        <v>210</v>
      </c>
      <c r="J163" s="63" t="n">
        <f aca="false">SUM(J165:J166)</f>
        <v>15959</v>
      </c>
      <c r="K163" s="64" t="n">
        <f aca="false">SUM(K165:K166)</f>
        <v>0</v>
      </c>
      <c r="L163" s="64" t="n">
        <f aca="false">SUM(L165:L166)</f>
        <v>0</v>
      </c>
      <c r="M163" s="64" t="n">
        <f aca="false">SUM(M165:M166)</f>
        <v>15959</v>
      </c>
      <c r="N163" s="64" t="n">
        <f aca="false">SUM(N165:N166)</f>
        <v>0</v>
      </c>
      <c r="O163" s="64" t="n">
        <f aca="false">SUM(O165:O166)</f>
        <v>0</v>
      </c>
      <c r="P163" s="64" t="n">
        <f aca="false">SUM(P165:P166)</f>
        <v>15959</v>
      </c>
      <c r="Q163" s="64" t="n">
        <f aca="false">SUM(Q165:Q166)</f>
        <v>0</v>
      </c>
    </row>
    <row r="164" customFormat="false" ht="15" hidden="true" customHeight="false" outlineLevel="0" collapsed="false">
      <c r="B164" s="10" t="s">
        <v>45</v>
      </c>
      <c r="C164" s="10"/>
      <c r="D164" s="47"/>
      <c r="E164" s="47"/>
      <c r="F164" s="47"/>
      <c r="G164" s="47"/>
      <c r="H164" s="47"/>
      <c r="I164" s="48"/>
      <c r="J164" s="63"/>
      <c r="K164" s="64"/>
      <c r="L164" s="64"/>
      <c r="M164" s="64"/>
      <c r="N164" s="64"/>
      <c r="O164" s="64"/>
      <c r="P164" s="64"/>
      <c r="Q164" s="64"/>
    </row>
    <row r="165" customFormat="false" ht="15" hidden="true" customHeight="false" outlineLevel="0" collapsed="false">
      <c r="B165" s="10" t="s">
        <v>46</v>
      </c>
      <c r="C165" s="10"/>
      <c r="D165" s="47" t="s">
        <v>81</v>
      </c>
      <c r="E165" s="47" t="s">
        <v>85</v>
      </c>
      <c r="F165" s="47" t="s">
        <v>87</v>
      </c>
      <c r="G165" s="47" t="s">
        <v>36</v>
      </c>
      <c r="H165" s="47" t="s">
        <v>40</v>
      </c>
      <c r="I165" s="48" t="n">
        <v>211</v>
      </c>
      <c r="J165" s="63" t="n">
        <f aca="false">K165+L165+M165</f>
        <v>12646</v>
      </c>
      <c r="K165" s="64" t="n">
        <f aca="false">K949+K965+K981+K998</f>
        <v>0</v>
      </c>
      <c r="L165" s="64" t="n">
        <f aca="false">L949+L965+L981+L998</f>
        <v>0</v>
      </c>
      <c r="M165" s="64" t="n">
        <f aca="false">O165+P165+Q165</f>
        <v>12646</v>
      </c>
      <c r="N165" s="64" t="n">
        <f aca="false">N949+N965+N981+N998</f>
        <v>0</v>
      </c>
      <c r="O165" s="64" t="n">
        <f aca="false">O949+O965+O981+O998</f>
        <v>0</v>
      </c>
      <c r="P165" s="64" t="n">
        <f aca="false">P949+P965+P981+P998</f>
        <v>12646</v>
      </c>
      <c r="Q165" s="64" t="n">
        <f aca="false">Q949+Q965+Q981+Q998</f>
        <v>0</v>
      </c>
    </row>
    <row r="166" customFormat="false" ht="15" hidden="true" customHeight="false" outlineLevel="0" collapsed="false">
      <c r="B166" s="10" t="s">
        <v>69</v>
      </c>
      <c r="C166" s="10"/>
      <c r="D166" s="47" t="s">
        <v>81</v>
      </c>
      <c r="E166" s="47" t="s">
        <v>85</v>
      </c>
      <c r="F166" s="47" t="s">
        <v>87</v>
      </c>
      <c r="G166" s="47" t="s">
        <v>36</v>
      </c>
      <c r="H166" s="47" t="s">
        <v>40</v>
      </c>
      <c r="I166" s="48" t="n">
        <v>213</v>
      </c>
      <c r="J166" s="63" t="n">
        <f aca="false">K166+L166+M166</f>
        <v>3313</v>
      </c>
      <c r="K166" s="64" t="n">
        <f aca="false">K950+K966+K982+K999</f>
        <v>0</v>
      </c>
      <c r="L166" s="64" t="n">
        <f aca="false">L950+L966+L982+L999</f>
        <v>0</v>
      </c>
      <c r="M166" s="64" t="n">
        <f aca="false">O166+P166+Q166</f>
        <v>3313</v>
      </c>
      <c r="N166" s="64" t="n">
        <f aca="false">N950+N966+N982+N999</f>
        <v>0</v>
      </c>
      <c r="O166" s="64" t="n">
        <f aca="false">O950+O966+O982+O999</f>
        <v>0</v>
      </c>
      <c r="P166" s="64" t="n">
        <f aca="false">P950+P966+P982+P999</f>
        <v>3313</v>
      </c>
      <c r="Q166" s="64" t="n">
        <f aca="false">Q950+Q966+Q982+Q999</f>
        <v>0</v>
      </c>
    </row>
    <row r="167" customFormat="false" ht="15" hidden="true" customHeight="false" outlineLevel="0" collapsed="false">
      <c r="B167" s="10"/>
      <c r="C167" s="10"/>
      <c r="D167" s="47"/>
      <c r="E167" s="47"/>
      <c r="F167" s="47"/>
      <c r="G167" s="47"/>
      <c r="H167" s="47"/>
      <c r="I167" s="48"/>
      <c r="J167" s="63"/>
      <c r="K167" s="64"/>
      <c r="L167" s="64"/>
      <c r="M167" s="64"/>
      <c r="N167" s="64"/>
      <c r="O167" s="64"/>
      <c r="P167" s="64"/>
      <c r="Q167" s="64"/>
    </row>
    <row r="168" customFormat="false" ht="75" hidden="true" customHeight="false" outlineLevel="0" collapsed="false">
      <c r="B168" s="67" t="s">
        <v>88</v>
      </c>
      <c r="C168" s="57"/>
      <c r="D168" s="58" t="s">
        <v>81</v>
      </c>
      <c r="E168" s="58" t="s">
        <v>71</v>
      </c>
      <c r="F168" s="58" t="s">
        <v>89</v>
      </c>
      <c r="G168" s="58" t="s">
        <v>74</v>
      </c>
      <c r="H168" s="59"/>
      <c r="I168" s="59"/>
      <c r="J168" s="60" t="n">
        <f aca="false">J169</f>
        <v>1199</v>
      </c>
      <c r="K168" s="61" t="n">
        <f aca="false">K169</f>
        <v>0</v>
      </c>
      <c r="L168" s="61" t="n">
        <f aca="false">L169</f>
        <v>0</v>
      </c>
      <c r="M168" s="61" t="n">
        <f aca="false">M169</f>
        <v>1199</v>
      </c>
      <c r="N168" s="61" t="n">
        <f aca="false">N169</f>
        <v>0</v>
      </c>
      <c r="O168" s="61" t="n">
        <f aca="false">O169</f>
        <v>0</v>
      </c>
      <c r="P168" s="61" t="n">
        <f aca="false">P169</f>
        <v>1199</v>
      </c>
      <c r="Q168" s="61" t="n">
        <f aca="false">Q169</f>
        <v>0</v>
      </c>
    </row>
    <row r="169" customFormat="false" ht="15" hidden="true" customHeight="false" outlineLevel="0" collapsed="false">
      <c r="B169" s="62" t="s">
        <v>39</v>
      </c>
      <c r="C169" s="57"/>
      <c r="D169" s="58" t="s">
        <v>81</v>
      </c>
      <c r="E169" s="58" t="s">
        <v>71</v>
      </c>
      <c r="F169" s="58" t="s">
        <v>89</v>
      </c>
      <c r="G169" s="58" t="s">
        <v>74</v>
      </c>
      <c r="H169" s="58" t="s">
        <v>40</v>
      </c>
      <c r="I169" s="59"/>
      <c r="J169" s="60" t="n">
        <f aca="false">J170</f>
        <v>1199</v>
      </c>
      <c r="K169" s="61" t="n">
        <f aca="false">K170</f>
        <v>0</v>
      </c>
      <c r="L169" s="61" t="n">
        <f aca="false">L170</f>
        <v>0</v>
      </c>
      <c r="M169" s="61" t="n">
        <f aca="false">M170</f>
        <v>1199</v>
      </c>
      <c r="N169" s="61" t="n">
        <f aca="false">N170</f>
        <v>0</v>
      </c>
      <c r="O169" s="61" t="n">
        <f aca="false">O170</f>
        <v>0</v>
      </c>
      <c r="P169" s="61" t="n">
        <f aca="false">P170</f>
        <v>1199</v>
      </c>
      <c r="Q169" s="61" t="n">
        <f aca="false">Q170</f>
        <v>0</v>
      </c>
    </row>
    <row r="170" customFormat="false" ht="15" hidden="true" customHeight="false" outlineLevel="0" collapsed="false">
      <c r="B170" s="10" t="s">
        <v>44</v>
      </c>
      <c r="C170" s="10"/>
      <c r="D170" s="47" t="s">
        <v>81</v>
      </c>
      <c r="E170" s="68" t="s">
        <v>71</v>
      </c>
      <c r="F170" s="68" t="s">
        <v>89</v>
      </c>
      <c r="G170" s="68" t="s">
        <v>74</v>
      </c>
      <c r="H170" s="47" t="s">
        <v>40</v>
      </c>
      <c r="I170" s="48" t="n">
        <v>210</v>
      </c>
      <c r="J170" s="63" t="n">
        <f aca="false">SUM(J172:J173)</f>
        <v>1199</v>
      </c>
      <c r="K170" s="64" t="n">
        <f aca="false">SUM(K172:K173)</f>
        <v>0</v>
      </c>
      <c r="L170" s="64" t="n">
        <f aca="false">SUM(L172:L173)</f>
        <v>0</v>
      </c>
      <c r="M170" s="64" t="n">
        <f aca="false">SUM(M172:M173)</f>
        <v>1199</v>
      </c>
      <c r="N170" s="64" t="n">
        <f aca="false">SUM(N172:N173)</f>
        <v>0</v>
      </c>
      <c r="O170" s="64" t="n">
        <f aca="false">SUM(O172:O173)</f>
        <v>0</v>
      </c>
      <c r="P170" s="64" t="n">
        <f aca="false">SUM(P172:P173)</f>
        <v>1199</v>
      </c>
      <c r="Q170" s="64" t="n">
        <f aca="false">SUM(Q172:Q173)</f>
        <v>0</v>
      </c>
    </row>
    <row r="171" customFormat="false" ht="15" hidden="true" customHeight="false" outlineLevel="0" collapsed="false">
      <c r="B171" s="10" t="s">
        <v>45</v>
      </c>
      <c r="C171" s="10"/>
      <c r="D171" s="47"/>
      <c r="E171" s="68"/>
      <c r="F171" s="68"/>
      <c r="G171" s="68"/>
      <c r="H171" s="47"/>
      <c r="I171" s="48"/>
      <c r="J171" s="63"/>
      <c r="K171" s="64"/>
      <c r="L171" s="64"/>
      <c r="M171" s="64"/>
      <c r="N171" s="64"/>
      <c r="O171" s="64"/>
      <c r="P171" s="64"/>
      <c r="Q171" s="64"/>
    </row>
    <row r="172" customFormat="false" ht="15" hidden="true" customHeight="false" outlineLevel="0" collapsed="false">
      <c r="B172" s="10" t="s">
        <v>46</v>
      </c>
      <c r="C172" s="10"/>
      <c r="D172" s="47" t="s">
        <v>81</v>
      </c>
      <c r="E172" s="68" t="s">
        <v>71</v>
      </c>
      <c r="F172" s="68" t="s">
        <v>89</v>
      </c>
      <c r="G172" s="68" t="s">
        <v>74</v>
      </c>
      <c r="H172" s="47" t="s">
        <v>40</v>
      </c>
      <c r="I172" s="48" t="n">
        <v>211</v>
      </c>
      <c r="J172" s="63" t="n">
        <f aca="false">K172+L172+M172</f>
        <v>950</v>
      </c>
      <c r="K172" s="64" t="n">
        <f aca="false">K956+K972+K989+K1005</f>
        <v>0</v>
      </c>
      <c r="L172" s="64" t="n">
        <f aca="false">L956+L972+L989+L1005</f>
        <v>0</v>
      </c>
      <c r="M172" s="64" t="n">
        <f aca="false">O172+P172+Q172</f>
        <v>950</v>
      </c>
      <c r="N172" s="64" t="n">
        <f aca="false">N956+N972+N989+N1005</f>
        <v>0</v>
      </c>
      <c r="O172" s="64" t="n">
        <f aca="false">O956+O972+O989+O1005</f>
        <v>0</v>
      </c>
      <c r="P172" s="64" t="n">
        <f aca="false">P956+P972+P989+P1005</f>
        <v>950</v>
      </c>
      <c r="Q172" s="64" t="n">
        <f aca="false">Q956+Q972+Q989+Q1005</f>
        <v>0</v>
      </c>
    </row>
    <row r="173" customFormat="false" ht="15" hidden="true" customHeight="false" outlineLevel="0" collapsed="false">
      <c r="B173" s="10" t="s">
        <v>69</v>
      </c>
      <c r="C173" s="10"/>
      <c r="D173" s="47" t="s">
        <v>81</v>
      </c>
      <c r="E173" s="68" t="s">
        <v>71</v>
      </c>
      <c r="F173" s="68" t="s">
        <v>89</v>
      </c>
      <c r="G173" s="68" t="s">
        <v>74</v>
      </c>
      <c r="H173" s="47" t="s">
        <v>40</v>
      </c>
      <c r="I173" s="48" t="n">
        <v>213</v>
      </c>
      <c r="J173" s="63" t="n">
        <f aca="false">K173+L173+M173</f>
        <v>249</v>
      </c>
      <c r="K173" s="64" t="n">
        <f aca="false">K957+K973+K990+K1006</f>
        <v>0</v>
      </c>
      <c r="L173" s="64" t="n">
        <f aca="false">L957+L973+L990+L1006</f>
        <v>0</v>
      </c>
      <c r="M173" s="64" t="n">
        <f aca="false">O173+P173+Q173</f>
        <v>249</v>
      </c>
      <c r="N173" s="64" t="n">
        <f aca="false">N957+N973+N990+N1006</f>
        <v>0</v>
      </c>
      <c r="O173" s="64" t="n">
        <f aca="false">O957+O973+O990+O1006</f>
        <v>0</v>
      </c>
      <c r="P173" s="64" t="n">
        <f aca="false">P957+P973+P990+P1006</f>
        <v>249</v>
      </c>
      <c r="Q173" s="64" t="n">
        <f aca="false">Q957+Q973+Q990+Q1006</f>
        <v>0</v>
      </c>
    </row>
    <row r="174" customFormat="false" ht="15" hidden="true" customHeight="false" outlineLevel="0" collapsed="false">
      <c r="B174" s="10"/>
      <c r="C174" s="10"/>
      <c r="D174" s="47"/>
      <c r="E174" s="47"/>
      <c r="F174" s="47"/>
      <c r="G174" s="47"/>
      <c r="H174" s="47"/>
      <c r="I174" s="48"/>
      <c r="J174" s="49"/>
      <c r="K174" s="64"/>
      <c r="L174" s="64"/>
      <c r="M174" s="64"/>
      <c r="N174" s="64"/>
      <c r="O174" s="64"/>
      <c r="P174" s="64"/>
      <c r="Q174" s="64"/>
    </row>
    <row r="175" customFormat="false" ht="18.75" hidden="true" customHeight="false" outlineLevel="0" collapsed="false">
      <c r="B175" s="50" t="s">
        <v>90</v>
      </c>
      <c r="C175" s="51"/>
      <c r="D175" s="52" t="s">
        <v>91</v>
      </c>
      <c r="E175" s="53"/>
      <c r="F175" s="53"/>
      <c r="G175" s="53"/>
      <c r="H175" s="53"/>
      <c r="I175" s="54"/>
      <c r="J175" s="55" t="n">
        <f aca="false">J176</f>
        <v>46953</v>
      </c>
      <c r="K175" s="56" t="n">
        <f aca="false">K176</f>
        <v>46953</v>
      </c>
      <c r="L175" s="56" t="n">
        <f aca="false">L176</f>
        <v>0</v>
      </c>
      <c r="M175" s="56" t="n">
        <f aca="false">M176</f>
        <v>0</v>
      </c>
      <c r="N175" s="56" t="n">
        <f aca="false">N176</f>
        <v>0</v>
      </c>
      <c r="O175" s="56" t="n">
        <f aca="false">O176</f>
        <v>0</v>
      </c>
      <c r="P175" s="56" t="n">
        <f aca="false">P176</f>
        <v>0</v>
      </c>
      <c r="Q175" s="56" t="n">
        <f aca="false">Q176</f>
        <v>0</v>
      </c>
    </row>
    <row r="176" customFormat="false" ht="15" hidden="true" customHeight="false" outlineLevel="0" collapsed="false">
      <c r="B176" s="57" t="s">
        <v>92</v>
      </c>
      <c r="C176" s="57"/>
      <c r="D176" s="58" t="s">
        <v>91</v>
      </c>
      <c r="E176" s="58" t="s">
        <v>93</v>
      </c>
      <c r="F176" s="58" t="s">
        <v>36</v>
      </c>
      <c r="G176" s="58" t="s">
        <v>36</v>
      </c>
      <c r="H176" s="58"/>
      <c r="I176" s="59"/>
      <c r="J176" s="60" t="n">
        <f aca="false">J177+J181</f>
        <v>46953</v>
      </c>
      <c r="K176" s="61" t="n">
        <f aca="false">K177+K181</f>
        <v>46953</v>
      </c>
      <c r="L176" s="61" t="n">
        <f aca="false">L177+L181</f>
        <v>0</v>
      </c>
      <c r="M176" s="61" t="n">
        <f aca="false">M177+M181</f>
        <v>0</v>
      </c>
      <c r="N176" s="61" t="n">
        <f aca="false">N177+N181</f>
        <v>0</v>
      </c>
      <c r="O176" s="61" t="n">
        <f aca="false">O177+O181</f>
        <v>0</v>
      </c>
      <c r="P176" s="61" t="n">
        <f aca="false">P177+P181</f>
        <v>0</v>
      </c>
      <c r="Q176" s="61" t="n">
        <f aca="false">Q177+Q181</f>
        <v>0</v>
      </c>
    </row>
    <row r="177" customFormat="false" ht="15" hidden="true" customHeight="false" outlineLevel="0" collapsed="false">
      <c r="B177" s="57" t="s">
        <v>37</v>
      </c>
      <c r="C177" s="57"/>
      <c r="D177" s="58" t="s">
        <v>91</v>
      </c>
      <c r="E177" s="58" t="s">
        <v>93</v>
      </c>
      <c r="F177" s="58" t="s">
        <v>38</v>
      </c>
      <c r="G177" s="58" t="s">
        <v>36</v>
      </c>
      <c r="H177" s="58"/>
      <c r="I177" s="48"/>
      <c r="J177" s="60" t="n">
        <f aca="false">J178</f>
        <v>2009</v>
      </c>
      <c r="K177" s="61" t="n">
        <f aca="false">K178</f>
        <v>2009</v>
      </c>
      <c r="L177" s="61" t="n">
        <f aca="false">L178</f>
        <v>0</v>
      </c>
      <c r="M177" s="61" t="n">
        <f aca="false">M178</f>
        <v>0</v>
      </c>
      <c r="N177" s="61" t="n">
        <f aca="false">N178</f>
        <v>0</v>
      </c>
      <c r="O177" s="61" t="n">
        <f aca="false">O178</f>
        <v>0</v>
      </c>
      <c r="P177" s="61" t="n">
        <f aca="false">P178</f>
        <v>0</v>
      </c>
      <c r="Q177" s="61" t="n">
        <f aca="false">Q178</f>
        <v>0</v>
      </c>
    </row>
    <row r="178" customFormat="false" ht="15" hidden="true" customHeight="false" outlineLevel="0" collapsed="false">
      <c r="B178" s="62" t="s">
        <v>39</v>
      </c>
      <c r="C178" s="57"/>
      <c r="D178" s="58" t="s">
        <v>91</v>
      </c>
      <c r="E178" s="58" t="s">
        <v>93</v>
      </c>
      <c r="F178" s="58" t="s">
        <v>38</v>
      </c>
      <c r="G178" s="58" t="s">
        <v>36</v>
      </c>
      <c r="H178" s="58" t="s">
        <v>40</v>
      </c>
      <c r="I178" s="59"/>
      <c r="J178" s="60" t="n">
        <f aca="false">J179</f>
        <v>2009</v>
      </c>
      <c r="K178" s="61" t="n">
        <f aca="false">K179</f>
        <v>2009</v>
      </c>
      <c r="L178" s="61" t="n">
        <f aca="false">L179</f>
        <v>0</v>
      </c>
      <c r="M178" s="61" t="n">
        <f aca="false">M179</f>
        <v>0</v>
      </c>
      <c r="N178" s="61" t="n">
        <f aca="false">N179</f>
        <v>0</v>
      </c>
      <c r="O178" s="61" t="n">
        <f aca="false">O179</f>
        <v>0</v>
      </c>
      <c r="P178" s="61" t="n">
        <f aca="false">P179</f>
        <v>0</v>
      </c>
      <c r="Q178" s="61" t="n">
        <f aca="false">Q179</f>
        <v>0</v>
      </c>
    </row>
    <row r="179" customFormat="false" ht="15" hidden="true" customHeight="false" outlineLevel="0" collapsed="false">
      <c r="B179" s="10" t="s">
        <v>41</v>
      </c>
      <c r="C179" s="10"/>
      <c r="D179" s="47" t="s">
        <v>91</v>
      </c>
      <c r="E179" s="47" t="s">
        <v>93</v>
      </c>
      <c r="F179" s="47" t="s">
        <v>38</v>
      </c>
      <c r="G179" s="47" t="s">
        <v>36</v>
      </c>
      <c r="H179" s="47" t="s">
        <v>40</v>
      </c>
      <c r="I179" s="48" t="n">
        <v>290</v>
      </c>
      <c r="J179" s="63" t="n">
        <f aca="false">K179+L179+M179</f>
        <v>2009</v>
      </c>
      <c r="K179" s="64" t="n">
        <f aca="false">K1012+K1041</f>
        <v>2009</v>
      </c>
      <c r="L179" s="64" t="n">
        <f aca="false">L1012+L1041</f>
        <v>0</v>
      </c>
      <c r="M179" s="64" t="n">
        <f aca="false">O179+P179</f>
        <v>0</v>
      </c>
      <c r="N179" s="64" t="n">
        <f aca="false">N1012+N1041</f>
        <v>0</v>
      </c>
      <c r="O179" s="64" t="n">
        <f aca="false">O1012+O1041</f>
        <v>0</v>
      </c>
      <c r="P179" s="64" t="n">
        <f aca="false">P1012+P1041</f>
        <v>0</v>
      </c>
      <c r="Q179" s="64" t="n">
        <f aca="false">Q1012+Q1041</f>
        <v>0</v>
      </c>
    </row>
    <row r="180" customFormat="false" ht="15" hidden="true" customHeight="false" outlineLevel="0" collapsed="false">
      <c r="B180" s="57"/>
      <c r="C180" s="57"/>
      <c r="D180" s="58"/>
      <c r="E180" s="58"/>
      <c r="F180" s="58"/>
      <c r="G180" s="58"/>
      <c r="H180" s="58"/>
      <c r="I180" s="59"/>
      <c r="J180" s="60"/>
      <c r="K180" s="61"/>
      <c r="L180" s="61"/>
      <c r="M180" s="61"/>
      <c r="N180" s="61"/>
      <c r="O180" s="61"/>
      <c r="P180" s="61"/>
      <c r="Q180" s="61"/>
    </row>
    <row r="181" customFormat="false" ht="15" hidden="true" customHeight="false" outlineLevel="0" collapsed="false">
      <c r="B181" s="57" t="s">
        <v>42</v>
      </c>
      <c r="C181" s="57"/>
      <c r="D181" s="58" t="s">
        <v>91</v>
      </c>
      <c r="E181" s="58" t="s">
        <v>93</v>
      </c>
      <c r="F181" s="58" t="s">
        <v>43</v>
      </c>
      <c r="G181" s="58" t="s">
        <v>36</v>
      </c>
      <c r="H181" s="58"/>
      <c r="I181" s="59"/>
      <c r="J181" s="60" t="n">
        <f aca="false">J182</f>
        <v>44944</v>
      </c>
      <c r="K181" s="61" t="n">
        <f aca="false">K182</f>
        <v>44944</v>
      </c>
      <c r="L181" s="61" t="n">
        <f aca="false">L182</f>
        <v>0</v>
      </c>
      <c r="M181" s="61" t="n">
        <f aca="false">M182</f>
        <v>0</v>
      </c>
      <c r="N181" s="61" t="n">
        <f aca="false">N182</f>
        <v>0</v>
      </c>
      <c r="O181" s="61" t="n">
        <f aca="false">O182</f>
        <v>0</v>
      </c>
      <c r="P181" s="61" t="n">
        <f aca="false">P182</f>
        <v>0</v>
      </c>
      <c r="Q181" s="61" t="n">
        <f aca="false">Q182</f>
        <v>0</v>
      </c>
    </row>
    <row r="182" customFormat="false" ht="15" hidden="true" customHeight="false" outlineLevel="0" collapsed="false">
      <c r="B182" s="62" t="s">
        <v>39</v>
      </c>
      <c r="C182" s="57"/>
      <c r="D182" s="58" t="s">
        <v>91</v>
      </c>
      <c r="E182" s="58" t="s">
        <v>93</v>
      </c>
      <c r="F182" s="58" t="s">
        <v>43</v>
      </c>
      <c r="G182" s="58" t="s">
        <v>36</v>
      </c>
      <c r="H182" s="58" t="s">
        <v>40</v>
      </c>
      <c r="I182" s="59"/>
      <c r="J182" s="60" t="n">
        <f aca="false">J183+J188+J196+J199+J200</f>
        <v>44944</v>
      </c>
      <c r="K182" s="61" t="n">
        <f aca="false">K183+K188+K196+K199+K200</f>
        <v>44944</v>
      </c>
      <c r="L182" s="61" t="n">
        <f aca="false">L183+L188+L196+L199+L200</f>
        <v>0</v>
      </c>
      <c r="M182" s="61" t="n">
        <f aca="false">M183+M188+M196+M199+M200</f>
        <v>0</v>
      </c>
      <c r="N182" s="61" t="n">
        <f aca="false">N183+N188+N196+N199+N200</f>
        <v>0</v>
      </c>
      <c r="O182" s="61" t="n">
        <f aca="false">O183+O188+O196+O199+O200</f>
        <v>0</v>
      </c>
      <c r="P182" s="61" t="n">
        <f aca="false">P183+P188+P196+P199+P200</f>
        <v>0</v>
      </c>
      <c r="Q182" s="61" t="n">
        <f aca="false">Q183+Q188+Q196+Q199+Q200</f>
        <v>0</v>
      </c>
    </row>
    <row r="183" customFormat="false" ht="15" hidden="true" customHeight="false" outlineLevel="0" collapsed="false">
      <c r="B183" s="10" t="s">
        <v>44</v>
      </c>
      <c r="C183" s="10"/>
      <c r="D183" s="47" t="s">
        <v>91</v>
      </c>
      <c r="E183" s="47" t="s">
        <v>93</v>
      </c>
      <c r="F183" s="47" t="s">
        <v>43</v>
      </c>
      <c r="G183" s="47" t="s">
        <v>36</v>
      </c>
      <c r="H183" s="47" t="s">
        <v>40</v>
      </c>
      <c r="I183" s="48" t="n">
        <v>210</v>
      </c>
      <c r="J183" s="63" t="n">
        <f aca="false">SUM(J185:J187)</f>
        <v>28135</v>
      </c>
      <c r="K183" s="64" t="n">
        <f aca="false">SUM(K185:K187)</f>
        <v>28135</v>
      </c>
      <c r="L183" s="64" t="n">
        <f aca="false">SUM(L185:L187)</f>
        <v>0</v>
      </c>
      <c r="M183" s="64" t="n">
        <f aca="false">SUM(M185:M187)</f>
        <v>0</v>
      </c>
      <c r="N183" s="64" t="n">
        <f aca="false">SUM(N185:N187)</f>
        <v>0</v>
      </c>
      <c r="O183" s="64" t="n">
        <f aca="false">SUM(O185:O187)</f>
        <v>0</v>
      </c>
      <c r="P183" s="64" t="n">
        <f aca="false">SUM(P185:P187)</f>
        <v>0</v>
      </c>
      <c r="Q183" s="64" t="n">
        <f aca="false">SUM(Q185:Q187)</f>
        <v>0</v>
      </c>
    </row>
    <row r="184" customFormat="false" ht="15" hidden="true" customHeight="false" outlineLevel="0" collapsed="false">
      <c r="B184" s="10" t="s">
        <v>45</v>
      </c>
      <c r="C184" s="10"/>
      <c r="D184" s="47"/>
      <c r="E184" s="47"/>
      <c r="F184" s="47"/>
      <c r="G184" s="47"/>
      <c r="H184" s="47"/>
      <c r="I184" s="48"/>
      <c r="J184" s="63"/>
      <c r="K184" s="64"/>
      <c r="L184" s="64"/>
      <c r="M184" s="64"/>
      <c r="N184" s="64"/>
      <c r="O184" s="64"/>
      <c r="P184" s="64"/>
      <c r="Q184" s="64"/>
    </row>
    <row r="185" customFormat="false" ht="15" hidden="true" customHeight="false" outlineLevel="0" collapsed="false">
      <c r="B185" s="10" t="s">
        <v>46</v>
      </c>
      <c r="C185" s="10"/>
      <c r="D185" s="47" t="s">
        <v>91</v>
      </c>
      <c r="E185" s="47" t="s">
        <v>93</v>
      </c>
      <c r="F185" s="47" t="s">
        <v>43</v>
      </c>
      <c r="G185" s="47" t="s">
        <v>36</v>
      </c>
      <c r="H185" s="47" t="s">
        <v>40</v>
      </c>
      <c r="I185" s="48" t="n">
        <v>211</v>
      </c>
      <c r="J185" s="63" t="n">
        <f aca="false">K185+L185+M185</f>
        <v>22284</v>
      </c>
      <c r="K185" s="64" t="n">
        <f aca="false">K1018+K1047</f>
        <v>22284</v>
      </c>
      <c r="L185" s="64" t="n">
        <f aca="false">L1018+L1047</f>
        <v>0</v>
      </c>
      <c r="M185" s="64" t="n">
        <f aca="false">O185+P185</f>
        <v>0</v>
      </c>
      <c r="N185" s="64" t="n">
        <f aca="false">N1018+N1047</f>
        <v>0</v>
      </c>
      <c r="O185" s="64" t="n">
        <f aca="false">O1018+O1047</f>
        <v>0</v>
      </c>
      <c r="P185" s="64" t="n">
        <f aca="false">P1018+P1047</f>
        <v>0</v>
      </c>
      <c r="Q185" s="64" t="n">
        <f aca="false">Q1018+Q1047</f>
        <v>0</v>
      </c>
    </row>
    <row r="186" customFormat="false" ht="15" hidden="true" customHeight="false" outlineLevel="0" collapsed="false">
      <c r="B186" s="10" t="s">
        <v>47</v>
      </c>
      <c r="C186" s="10"/>
      <c r="D186" s="47" t="s">
        <v>91</v>
      </c>
      <c r="E186" s="47" t="s">
        <v>93</v>
      </c>
      <c r="F186" s="47" t="s">
        <v>43</v>
      </c>
      <c r="G186" s="47" t="s">
        <v>36</v>
      </c>
      <c r="H186" s="47" t="s">
        <v>40</v>
      </c>
      <c r="I186" s="48" t="n">
        <v>212</v>
      </c>
      <c r="J186" s="63" t="n">
        <f aca="false">K186+L186+M186</f>
        <v>13</v>
      </c>
      <c r="K186" s="64" t="n">
        <f aca="false">K1019+K1048</f>
        <v>13</v>
      </c>
      <c r="L186" s="64" t="n">
        <f aca="false">L1019+L1048</f>
        <v>0</v>
      </c>
      <c r="M186" s="64" t="n">
        <f aca="false">O186+P186</f>
        <v>0</v>
      </c>
      <c r="N186" s="64" t="n">
        <f aca="false">N1019+N1048</f>
        <v>0</v>
      </c>
      <c r="O186" s="64" t="n">
        <f aca="false">O1019+O1048</f>
        <v>0</v>
      </c>
      <c r="P186" s="64" t="n">
        <f aca="false">P1019+P1048</f>
        <v>0</v>
      </c>
      <c r="Q186" s="64" t="n">
        <f aca="false">Q1019+Q1048</f>
        <v>0</v>
      </c>
    </row>
    <row r="187" customFormat="false" ht="15" hidden="true" customHeight="false" outlineLevel="0" collapsed="false">
      <c r="B187" s="10" t="s">
        <v>48</v>
      </c>
      <c r="C187" s="10"/>
      <c r="D187" s="47" t="s">
        <v>91</v>
      </c>
      <c r="E187" s="47" t="s">
        <v>93</v>
      </c>
      <c r="F187" s="47" t="s">
        <v>43</v>
      </c>
      <c r="G187" s="47" t="s">
        <v>36</v>
      </c>
      <c r="H187" s="47" t="s">
        <v>40</v>
      </c>
      <c r="I187" s="48" t="n">
        <v>213</v>
      </c>
      <c r="J187" s="63" t="n">
        <f aca="false">K187+L187+M187</f>
        <v>5838</v>
      </c>
      <c r="K187" s="64" t="n">
        <f aca="false">K1020+K1049</f>
        <v>5838</v>
      </c>
      <c r="L187" s="64" t="n">
        <f aca="false">L1020+L1049</f>
        <v>0</v>
      </c>
      <c r="M187" s="64" t="n">
        <f aca="false">O187+P187</f>
        <v>0</v>
      </c>
      <c r="N187" s="64" t="n">
        <f aca="false">N1020+N1049</f>
        <v>0</v>
      </c>
      <c r="O187" s="64" t="n">
        <f aca="false">O1020+O1049</f>
        <v>0</v>
      </c>
      <c r="P187" s="64" t="n">
        <f aca="false">P1020+P1049</f>
        <v>0</v>
      </c>
      <c r="Q187" s="64" t="n">
        <f aca="false">Q1020+Q1049</f>
        <v>0</v>
      </c>
    </row>
    <row r="188" customFormat="false" ht="15" hidden="true" customHeight="false" outlineLevel="0" collapsed="false">
      <c r="B188" s="10" t="s">
        <v>49</v>
      </c>
      <c r="C188" s="10"/>
      <c r="D188" s="47" t="s">
        <v>91</v>
      </c>
      <c r="E188" s="47" t="s">
        <v>93</v>
      </c>
      <c r="F188" s="47" t="s">
        <v>43</v>
      </c>
      <c r="G188" s="47" t="s">
        <v>36</v>
      </c>
      <c r="H188" s="47" t="s">
        <v>40</v>
      </c>
      <c r="I188" s="48" t="n">
        <v>220</v>
      </c>
      <c r="J188" s="63" t="n">
        <f aca="false">SUM(J190:J195)</f>
        <v>9150</v>
      </c>
      <c r="K188" s="64" t="n">
        <f aca="false">SUM(K190:K195)</f>
        <v>9150</v>
      </c>
      <c r="L188" s="64" t="n">
        <f aca="false">SUM(L190:L195)</f>
        <v>0</v>
      </c>
      <c r="M188" s="64" t="n">
        <f aca="false">SUM(M190:M195)</f>
        <v>0</v>
      </c>
      <c r="N188" s="64" t="n">
        <f aca="false">SUM(N190:N195)</f>
        <v>0</v>
      </c>
      <c r="O188" s="64" t="n">
        <f aca="false">SUM(O190:O195)</f>
        <v>0</v>
      </c>
      <c r="P188" s="64" t="n">
        <f aca="false">SUM(P190:P195)</f>
        <v>0</v>
      </c>
      <c r="Q188" s="64" t="n">
        <f aca="false">SUM(Q190:Q195)</f>
        <v>0</v>
      </c>
    </row>
    <row r="189" customFormat="false" ht="15" hidden="true" customHeight="false" outlineLevel="0" collapsed="false">
      <c r="B189" s="10" t="s">
        <v>45</v>
      </c>
      <c r="C189" s="10"/>
      <c r="D189" s="47"/>
      <c r="E189" s="47"/>
      <c r="F189" s="47"/>
      <c r="G189" s="47"/>
      <c r="H189" s="47"/>
      <c r="I189" s="48"/>
      <c r="J189" s="63"/>
      <c r="K189" s="64"/>
      <c r="L189" s="64"/>
      <c r="M189" s="64"/>
      <c r="N189" s="64"/>
      <c r="O189" s="64"/>
      <c r="P189" s="64"/>
      <c r="Q189" s="64"/>
    </row>
    <row r="190" customFormat="false" ht="15" hidden="true" customHeight="false" outlineLevel="0" collapsed="false">
      <c r="B190" s="10" t="s">
        <v>50</v>
      </c>
      <c r="C190" s="10"/>
      <c r="D190" s="47" t="s">
        <v>91</v>
      </c>
      <c r="E190" s="47" t="s">
        <v>93</v>
      </c>
      <c r="F190" s="47" t="s">
        <v>43</v>
      </c>
      <c r="G190" s="47" t="s">
        <v>36</v>
      </c>
      <c r="H190" s="47" t="s">
        <v>40</v>
      </c>
      <c r="I190" s="48" t="n">
        <v>221</v>
      </c>
      <c r="J190" s="63" t="n">
        <f aca="false">K190+L190+M190</f>
        <v>47</v>
      </c>
      <c r="K190" s="64" t="n">
        <f aca="false">K1023+K1052</f>
        <v>47</v>
      </c>
      <c r="L190" s="64" t="n">
        <f aca="false">L1023+L1052</f>
        <v>0</v>
      </c>
      <c r="M190" s="64" t="n">
        <f aca="false">O190+P190</f>
        <v>0</v>
      </c>
      <c r="N190" s="64" t="n">
        <f aca="false">N1023+N1052</f>
        <v>0</v>
      </c>
      <c r="O190" s="64" t="n">
        <f aca="false">O1023+O1052</f>
        <v>0</v>
      </c>
      <c r="P190" s="64" t="n">
        <f aca="false">P1023+P1052</f>
        <v>0</v>
      </c>
      <c r="Q190" s="64" t="n">
        <f aca="false">Q1023+Q1052</f>
        <v>0</v>
      </c>
    </row>
    <row r="191" customFormat="false" ht="15" hidden="true" customHeight="false" outlineLevel="0" collapsed="false">
      <c r="B191" s="10" t="s">
        <v>51</v>
      </c>
      <c r="C191" s="10"/>
      <c r="D191" s="47" t="s">
        <v>91</v>
      </c>
      <c r="E191" s="47" t="s">
        <v>93</v>
      </c>
      <c r="F191" s="47" t="s">
        <v>43</v>
      </c>
      <c r="G191" s="47" t="s">
        <v>36</v>
      </c>
      <c r="H191" s="47" t="s">
        <v>40</v>
      </c>
      <c r="I191" s="48" t="n">
        <v>222</v>
      </c>
      <c r="J191" s="63" t="n">
        <f aca="false">K191+L191+M191</f>
        <v>4</v>
      </c>
      <c r="K191" s="64" t="n">
        <f aca="false">K1024+K1053</f>
        <v>4</v>
      </c>
      <c r="L191" s="64" t="n">
        <f aca="false">L1024+L1053</f>
        <v>0</v>
      </c>
      <c r="M191" s="64" t="n">
        <f aca="false">O191+P191</f>
        <v>0</v>
      </c>
      <c r="N191" s="64" t="n">
        <f aca="false">N1024+N1053</f>
        <v>0</v>
      </c>
      <c r="O191" s="64" t="n">
        <f aca="false">O1024+O1053</f>
        <v>0</v>
      </c>
      <c r="P191" s="64" t="n">
        <f aca="false">P1024+P1053</f>
        <v>0</v>
      </c>
      <c r="Q191" s="64" t="n">
        <f aca="false">Q1024+Q1053</f>
        <v>0</v>
      </c>
    </row>
    <row r="192" customFormat="false" ht="15" hidden="true" customHeight="false" outlineLevel="0" collapsed="false">
      <c r="B192" s="10" t="s">
        <v>52</v>
      </c>
      <c r="C192" s="10"/>
      <c r="D192" s="47" t="s">
        <v>91</v>
      </c>
      <c r="E192" s="47" t="s">
        <v>93</v>
      </c>
      <c r="F192" s="47" t="s">
        <v>43</v>
      </c>
      <c r="G192" s="47" t="s">
        <v>36</v>
      </c>
      <c r="H192" s="47" t="s">
        <v>40</v>
      </c>
      <c r="I192" s="48" t="n">
        <v>223</v>
      </c>
      <c r="J192" s="63" t="n">
        <f aca="false">K192+L192+M192</f>
        <v>4554</v>
      </c>
      <c r="K192" s="64" t="n">
        <f aca="false">K1025+K1054</f>
        <v>4554</v>
      </c>
      <c r="L192" s="64" t="n">
        <f aca="false">L1025+L1054</f>
        <v>0</v>
      </c>
      <c r="M192" s="64" t="n">
        <f aca="false">O192+P192</f>
        <v>0</v>
      </c>
      <c r="N192" s="64" t="n">
        <f aca="false">N1025+N1054</f>
        <v>0</v>
      </c>
      <c r="O192" s="64" t="n">
        <f aca="false">O1025+O1054</f>
        <v>0</v>
      </c>
      <c r="P192" s="64" t="n">
        <f aca="false">P1025+P1054</f>
        <v>0</v>
      </c>
      <c r="Q192" s="64" t="n">
        <f aca="false">Q1025+Q1054</f>
        <v>0</v>
      </c>
    </row>
    <row r="193" customFormat="false" ht="15" hidden="true" customHeight="false" outlineLevel="0" collapsed="false">
      <c r="B193" s="10" t="s">
        <v>53</v>
      </c>
      <c r="C193" s="10"/>
      <c r="D193" s="47" t="s">
        <v>91</v>
      </c>
      <c r="E193" s="47" t="s">
        <v>93</v>
      </c>
      <c r="F193" s="47" t="s">
        <v>43</v>
      </c>
      <c r="G193" s="47" t="s">
        <v>36</v>
      </c>
      <c r="H193" s="47" t="s">
        <v>40</v>
      </c>
      <c r="I193" s="48" t="n">
        <v>224</v>
      </c>
      <c r="J193" s="63" t="n">
        <f aca="false">K193+L193+M193</f>
        <v>0</v>
      </c>
      <c r="K193" s="64" t="n">
        <f aca="false">K1026+K1055</f>
        <v>0</v>
      </c>
      <c r="L193" s="64" t="n">
        <f aca="false">L1026+L1055</f>
        <v>0</v>
      </c>
      <c r="M193" s="64" t="n">
        <f aca="false">O193+P193</f>
        <v>0</v>
      </c>
      <c r="N193" s="64" t="n">
        <f aca="false">N1026+N1055</f>
        <v>0</v>
      </c>
      <c r="O193" s="64" t="n">
        <f aca="false">O1026+O1055</f>
        <v>0</v>
      </c>
      <c r="P193" s="64" t="n">
        <f aca="false">P1026+P1055</f>
        <v>0</v>
      </c>
      <c r="Q193" s="64" t="n">
        <f aca="false">Q1026+Q1055</f>
        <v>0</v>
      </c>
    </row>
    <row r="194" customFormat="false" ht="15" hidden="true" customHeight="false" outlineLevel="0" collapsed="false">
      <c r="B194" s="10" t="s">
        <v>63</v>
      </c>
      <c r="C194" s="10"/>
      <c r="D194" s="47" t="s">
        <v>91</v>
      </c>
      <c r="E194" s="47" t="s">
        <v>93</v>
      </c>
      <c r="F194" s="47" t="s">
        <v>43</v>
      </c>
      <c r="G194" s="47" t="s">
        <v>36</v>
      </c>
      <c r="H194" s="47" t="s">
        <v>40</v>
      </c>
      <c r="I194" s="48" t="n">
        <v>225</v>
      </c>
      <c r="J194" s="63" t="n">
        <f aca="false">K194+L194+M194</f>
        <v>2995</v>
      </c>
      <c r="K194" s="64" t="n">
        <f aca="false">K1027+K1056</f>
        <v>2995</v>
      </c>
      <c r="L194" s="64" t="n">
        <f aca="false">L1027+L1056</f>
        <v>0</v>
      </c>
      <c r="M194" s="64" t="n">
        <f aca="false">O194+P194</f>
        <v>0</v>
      </c>
      <c r="N194" s="64" t="n">
        <f aca="false">N1027+N1056</f>
        <v>0</v>
      </c>
      <c r="O194" s="64" t="n">
        <f aca="false">O1027+O1056</f>
        <v>0</v>
      </c>
      <c r="P194" s="64" t="n">
        <f aca="false">P1027+P1056</f>
        <v>0</v>
      </c>
      <c r="Q194" s="64" t="n">
        <f aca="false">Q1027+Q1056</f>
        <v>0</v>
      </c>
    </row>
    <row r="195" customFormat="false" ht="15" hidden="true" customHeight="false" outlineLevel="0" collapsed="false">
      <c r="B195" s="10" t="s">
        <v>64</v>
      </c>
      <c r="C195" s="10"/>
      <c r="D195" s="47" t="s">
        <v>91</v>
      </c>
      <c r="E195" s="47" t="s">
        <v>93</v>
      </c>
      <c r="F195" s="47" t="s">
        <v>43</v>
      </c>
      <c r="G195" s="47" t="s">
        <v>36</v>
      </c>
      <c r="H195" s="47" t="s">
        <v>40</v>
      </c>
      <c r="I195" s="48" t="n">
        <v>226</v>
      </c>
      <c r="J195" s="63" t="n">
        <f aca="false">K195+L195+M195</f>
        <v>1550</v>
      </c>
      <c r="K195" s="64" t="n">
        <f aca="false">K1028+K1057</f>
        <v>1550</v>
      </c>
      <c r="L195" s="64" t="n">
        <f aca="false">L1028+L1057</f>
        <v>0</v>
      </c>
      <c r="M195" s="64" t="n">
        <f aca="false">O195+P195</f>
        <v>0</v>
      </c>
      <c r="N195" s="64" t="n">
        <f aca="false">N1028+N1057</f>
        <v>0</v>
      </c>
      <c r="O195" s="64" t="n">
        <f aca="false">O1028+O1057</f>
        <v>0</v>
      </c>
      <c r="P195" s="64" t="n">
        <f aca="false">P1028+P1057</f>
        <v>0</v>
      </c>
      <c r="Q195" s="64" t="n">
        <f aca="false">Q1028+Q1057</f>
        <v>0</v>
      </c>
    </row>
    <row r="196" customFormat="false" ht="15" hidden="true" customHeight="false" outlineLevel="0" collapsed="false">
      <c r="B196" s="65" t="s">
        <v>56</v>
      </c>
      <c r="C196" s="65"/>
      <c r="D196" s="47" t="s">
        <v>91</v>
      </c>
      <c r="E196" s="47" t="s">
        <v>93</v>
      </c>
      <c r="F196" s="47" t="s">
        <v>43</v>
      </c>
      <c r="G196" s="47" t="s">
        <v>36</v>
      </c>
      <c r="H196" s="47" t="s">
        <v>40</v>
      </c>
      <c r="I196" s="48" t="n">
        <v>260</v>
      </c>
      <c r="J196" s="63" t="n">
        <f aca="false">SUM(J198:J198)</f>
        <v>0</v>
      </c>
      <c r="K196" s="64" t="n">
        <f aca="false">K1029+K1058</f>
        <v>0</v>
      </c>
      <c r="L196" s="64" t="n">
        <f aca="false">L1029+L1058</f>
        <v>0</v>
      </c>
      <c r="M196" s="64" t="n">
        <f aca="false">O196+P196</f>
        <v>0</v>
      </c>
      <c r="N196" s="64" t="n">
        <f aca="false">N1029+N1058</f>
        <v>0</v>
      </c>
      <c r="O196" s="64" t="n">
        <f aca="false">O1029+O1058</f>
        <v>0</v>
      </c>
      <c r="P196" s="64" t="n">
        <f aca="false">P1029+P1058</f>
        <v>0</v>
      </c>
      <c r="Q196" s="64" t="n">
        <f aca="false">Q1029+Q1058</f>
        <v>0</v>
      </c>
    </row>
    <row r="197" customFormat="false" ht="15" hidden="true" customHeight="false" outlineLevel="0" collapsed="false">
      <c r="B197" s="10" t="s">
        <v>45</v>
      </c>
      <c r="C197" s="65"/>
      <c r="D197" s="47" t="s">
        <v>91</v>
      </c>
      <c r="E197" s="47" t="s">
        <v>93</v>
      </c>
      <c r="F197" s="47" t="s">
        <v>43</v>
      </c>
      <c r="G197" s="47" t="s">
        <v>36</v>
      </c>
      <c r="H197" s="47" t="s">
        <v>40</v>
      </c>
      <c r="I197" s="48"/>
      <c r="J197" s="63"/>
      <c r="K197" s="64" t="n">
        <f aca="false">K1030+K1059</f>
        <v>0</v>
      </c>
      <c r="L197" s="64" t="n">
        <f aca="false">L1030+L1059</f>
        <v>0</v>
      </c>
      <c r="M197" s="64" t="n">
        <f aca="false">O197+P197</f>
        <v>0</v>
      </c>
      <c r="N197" s="64" t="n">
        <f aca="false">N1030+N1059</f>
        <v>0</v>
      </c>
      <c r="O197" s="64" t="n">
        <f aca="false">O1030+O1059</f>
        <v>0</v>
      </c>
      <c r="P197" s="64" t="n">
        <f aca="false">P1030+P1059</f>
        <v>0</v>
      </c>
      <c r="Q197" s="64" t="n">
        <f aca="false">Q1030+Q1059</f>
        <v>0</v>
      </c>
    </row>
    <row r="198" customFormat="false" ht="15" hidden="true" customHeight="false" outlineLevel="0" collapsed="false">
      <c r="B198" s="65" t="s">
        <v>57</v>
      </c>
      <c r="C198" s="65"/>
      <c r="D198" s="47" t="s">
        <v>91</v>
      </c>
      <c r="E198" s="47" t="s">
        <v>93</v>
      </c>
      <c r="F198" s="47" t="s">
        <v>43</v>
      </c>
      <c r="G198" s="47" t="s">
        <v>36</v>
      </c>
      <c r="H198" s="47" t="s">
        <v>40</v>
      </c>
      <c r="I198" s="48" t="n">
        <v>262</v>
      </c>
      <c r="J198" s="63" t="n">
        <f aca="false">K198+L198+M198</f>
        <v>0</v>
      </c>
      <c r="K198" s="64" t="n">
        <f aca="false">K1031+K1060</f>
        <v>0</v>
      </c>
      <c r="L198" s="64" t="n">
        <f aca="false">L1031+L1060</f>
        <v>0</v>
      </c>
      <c r="M198" s="64" t="n">
        <f aca="false">O198+P198</f>
        <v>0</v>
      </c>
      <c r="N198" s="64" t="n">
        <f aca="false">N1031+N1060</f>
        <v>0</v>
      </c>
      <c r="O198" s="64" t="n">
        <f aca="false">O1031+O1060</f>
        <v>0</v>
      </c>
      <c r="P198" s="64" t="n">
        <f aca="false">P1031+P1060</f>
        <v>0</v>
      </c>
      <c r="Q198" s="64" t="n">
        <f aca="false">Q1031+Q1060</f>
        <v>0</v>
      </c>
    </row>
    <row r="199" customFormat="false" ht="15" hidden="true" customHeight="false" outlineLevel="0" collapsed="false">
      <c r="B199" s="10" t="s">
        <v>41</v>
      </c>
      <c r="C199" s="10"/>
      <c r="D199" s="47" t="s">
        <v>91</v>
      </c>
      <c r="E199" s="47" t="s">
        <v>93</v>
      </c>
      <c r="F199" s="47" t="s">
        <v>43</v>
      </c>
      <c r="G199" s="47" t="s">
        <v>36</v>
      </c>
      <c r="H199" s="47" t="s">
        <v>40</v>
      </c>
      <c r="I199" s="48" t="n">
        <v>290</v>
      </c>
      <c r="J199" s="63" t="n">
        <f aca="false">K199+L199+M199</f>
        <v>22</v>
      </c>
      <c r="K199" s="64" t="n">
        <f aca="false">K1032+K1061</f>
        <v>22</v>
      </c>
      <c r="L199" s="64" t="n">
        <f aca="false">L1032+L1061</f>
        <v>0</v>
      </c>
      <c r="M199" s="64" t="n">
        <f aca="false">O199+P199</f>
        <v>0</v>
      </c>
      <c r="N199" s="64" t="n">
        <f aca="false">N1032+N1061</f>
        <v>0</v>
      </c>
      <c r="O199" s="64" t="n">
        <f aca="false">O1032+O1061</f>
        <v>0</v>
      </c>
      <c r="P199" s="64" t="n">
        <f aca="false">P1032+P1061</f>
        <v>0</v>
      </c>
      <c r="Q199" s="64" t="n">
        <f aca="false">Q1032+Q1061</f>
        <v>0</v>
      </c>
    </row>
    <row r="200" customFormat="false" ht="15" hidden="true" customHeight="false" outlineLevel="0" collapsed="false">
      <c r="B200" s="10" t="s">
        <v>58</v>
      </c>
      <c r="C200" s="10"/>
      <c r="D200" s="47" t="s">
        <v>91</v>
      </c>
      <c r="E200" s="47" t="s">
        <v>93</v>
      </c>
      <c r="F200" s="47" t="s">
        <v>43</v>
      </c>
      <c r="G200" s="47" t="s">
        <v>36</v>
      </c>
      <c r="H200" s="47" t="s">
        <v>40</v>
      </c>
      <c r="I200" s="48" t="n">
        <v>300</v>
      </c>
      <c r="J200" s="63" t="n">
        <f aca="false">SUM(J202:J202)+J203</f>
        <v>7637</v>
      </c>
      <c r="K200" s="64" t="n">
        <f aca="false">SUM(K202:K202)+K203</f>
        <v>7637</v>
      </c>
      <c r="L200" s="64" t="n">
        <f aca="false">SUM(L202:L202)+L203</f>
        <v>0</v>
      </c>
      <c r="M200" s="64" t="n">
        <f aca="false">SUM(M202:M202)+M203</f>
        <v>0</v>
      </c>
      <c r="N200" s="64" t="n">
        <f aca="false">SUM(N202:N202)+N203</f>
        <v>0</v>
      </c>
      <c r="O200" s="64" t="n">
        <f aca="false">SUM(O202:O202)+O203</f>
        <v>0</v>
      </c>
      <c r="P200" s="64" t="n">
        <f aca="false">SUM(P202:P202)+P203</f>
        <v>0</v>
      </c>
      <c r="Q200" s="64" t="n">
        <f aca="false">SUM(Q202:Q202)+Q203</f>
        <v>0</v>
      </c>
    </row>
    <row r="201" customFormat="false" ht="15" hidden="true" customHeight="false" outlineLevel="0" collapsed="false">
      <c r="B201" s="10" t="s">
        <v>45</v>
      </c>
      <c r="C201" s="10"/>
      <c r="D201" s="47"/>
      <c r="E201" s="47"/>
      <c r="F201" s="47"/>
      <c r="G201" s="47"/>
      <c r="H201" s="47"/>
      <c r="I201" s="48"/>
      <c r="J201" s="63"/>
      <c r="K201" s="64"/>
      <c r="L201" s="64"/>
      <c r="M201" s="64"/>
      <c r="N201" s="64"/>
      <c r="O201" s="64"/>
      <c r="P201" s="64"/>
      <c r="Q201" s="64"/>
    </row>
    <row r="202" customFormat="false" ht="15" hidden="true" customHeight="false" outlineLevel="0" collapsed="false">
      <c r="B202" s="10" t="s">
        <v>59</v>
      </c>
      <c r="C202" s="10"/>
      <c r="D202" s="47" t="s">
        <v>91</v>
      </c>
      <c r="E202" s="47" t="s">
        <v>93</v>
      </c>
      <c r="F202" s="47" t="s">
        <v>43</v>
      </c>
      <c r="G202" s="47" t="s">
        <v>36</v>
      </c>
      <c r="H202" s="47" t="s">
        <v>40</v>
      </c>
      <c r="I202" s="48" t="n">
        <v>310</v>
      </c>
      <c r="J202" s="63" t="n">
        <f aca="false">K202+L202+M202</f>
        <v>2741</v>
      </c>
      <c r="K202" s="64" t="n">
        <f aca="false">K1035+K1064</f>
        <v>2741</v>
      </c>
      <c r="L202" s="64" t="n">
        <f aca="false">L1035+L1064</f>
        <v>0</v>
      </c>
      <c r="M202" s="64" t="n">
        <f aca="false">O202+P202</f>
        <v>0</v>
      </c>
      <c r="N202" s="64" t="n">
        <f aca="false">N1035+N1064</f>
        <v>0</v>
      </c>
      <c r="O202" s="64" t="n">
        <f aca="false">O1035+O1064</f>
        <v>0</v>
      </c>
      <c r="P202" s="64" t="n">
        <f aca="false">P1035+P1064</f>
        <v>0</v>
      </c>
      <c r="Q202" s="64" t="n">
        <f aca="false">Q1035+Q1064</f>
        <v>0</v>
      </c>
    </row>
    <row r="203" customFormat="false" ht="15" hidden="true" customHeight="false" outlineLevel="0" collapsed="false">
      <c r="B203" s="10" t="s">
        <v>60</v>
      </c>
      <c r="C203" s="10"/>
      <c r="D203" s="47" t="s">
        <v>91</v>
      </c>
      <c r="E203" s="47" t="s">
        <v>93</v>
      </c>
      <c r="F203" s="47" t="s">
        <v>43</v>
      </c>
      <c r="G203" s="47" t="s">
        <v>36</v>
      </c>
      <c r="H203" s="47" t="s">
        <v>40</v>
      </c>
      <c r="I203" s="48" t="n">
        <v>340</v>
      </c>
      <c r="J203" s="63" t="n">
        <f aca="false">K203+L203+M203</f>
        <v>4896</v>
      </c>
      <c r="K203" s="64" t="n">
        <f aca="false">K1036+K1065</f>
        <v>4896</v>
      </c>
      <c r="L203" s="64" t="n">
        <f aca="false">L1036+L1065</f>
        <v>0</v>
      </c>
      <c r="M203" s="64" t="n">
        <f aca="false">O203+P203</f>
        <v>0</v>
      </c>
      <c r="N203" s="64" t="n">
        <f aca="false">N1036+N1065</f>
        <v>0</v>
      </c>
      <c r="O203" s="64" t="n">
        <f aca="false">O1036+O1065</f>
        <v>0</v>
      </c>
      <c r="P203" s="64" t="n">
        <f aca="false">P1036+P1065</f>
        <v>0</v>
      </c>
      <c r="Q203" s="64" t="n">
        <f aca="false">Q1036+Q1065</f>
        <v>0</v>
      </c>
    </row>
    <row r="204" customFormat="false" ht="15" hidden="true" customHeight="false" outlineLevel="0" collapsed="false">
      <c r="B204" s="65"/>
      <c r="C204" s="65"/>
      <c r="D204" s="47"/>
      <c r="E204" s="47"/>
      <c r="F204" s="47"/>
      <c r="G204" s="47"/>
      <c r="H204" s="47"/>
      <c r="I204" s="48"/>
      <c r="J204" s="49" t="n">
        <f aca="false">K205+L205+M205</f>
        <v>257933</v>
      </c>
      <c r="K204" s="64"/>
      <c r="L204" s="64"/>
      <c r="M204" s="64"/>
      <c r="N204" s="64"/>
      <c r="O204" s="64"/>
      <c r="P204" s="64"/>
      <c r="Q204" s="64"/>
    </row>
    <row r="205" customFormat="false" ht="36.75" hidden="true" customHeight="true" outlineLevel="0" collapsed="false">
      <c r="B205" s="70" t="s">
        <v>94</v>
      </c>
      <c r="C205" s="51"/>
      <c r="D205" s="52" t="s">
        <v>95</v>
      </c>
      <c r="E205" s="71"/>
      <c r="F205" s="71"/>
      <c r="G205" s="71"/>
      <c r="H205" s="71"/>
      <c r="I205" s="54"/>
      <c r="J205" s="55" t="n">
        <f aca="false">J206+J235+J264</f>
        <v>257933</v>
      </c>
      <c r="K205" s="56" t="n">
        <f aca="false">K206+K235+K264</f>
        <v>162118</v>
      </c>
      <c r="L205" s="56" t="n">
        <f aca="false">L206+L235+L264</f>
        <v>0</v>
      </c>
      <c r="M205" s="56" t="n">
        <f aca="false">M206+M235+M264</f>
        <v>95815</v>
      </c>
      <c r="N205" s="56" t="n">
        <f aca="false">N206+N235+N264</f>
        <v>95815</v>
      </c>
      <c r="O205" s="56" t="n">
        <f aca="false">O206+O235+O264</f>
        <v>0</v>
      </c>
      <c r="P205" s="56" t="n">
        <f aca="false">P206+P235+P264</f>
        <v>0</v>
      </c>
      <c r="Q205" s="56" t="n">
        <f aca="false">Q206+Q235+Q264</f>
        <v>0</v>
      </c>
    </row>
    <row r="206" customFormat="false" ht="45" hidden="true" customHeight="false" outlineLevel="0" collapsed="false">
      <c r="B206" s="72" t="s">
        <v>96</v>
      </c>
      <c r="C206" s="57"/>
      <c r="D206" s="58" t="s">
        <v>95</v>
      </c>
      <c r="E206" s="58" t="s">
        <v>97</v>
      </c>
      <c r="F206" s="58" t="s">
        <v>36</v>
      </c>
      <c r="G206" s="58" t="s">
        <v>36</v>
      </c>
      <c r="H206" s="59"/>
      <c r="I206" s="59"/>
      <c r="J206" s="60" t="n">
        <f aca="false">J207+J231</f>
        <v>9372</v>
      </c>
      <c r="K206" s="61" t="n">
        <f aca="false">K207+K231</f>
        <v>9372</v>
      </c>
      <c r="L206" s="61" t="n">
        <f aca="false">L207+L231</f>
        <v>0</v>
      </c>
      <c r="M206" s="61" t="n">
        <f aca="false">M207+M231</f>
        <v>0</v>
      </c>
      <c r="N206" s="61" t="n">
        <f aca="false">N207+N231</f>
        <v>0</v>
      </c>
      <c r="O206" s="61" t="n">
        <f aca="false">O207+O231</f>
        <v>0</v>
      </c>
      <c r="P206" s="61" t="n">
        <f aca="false">P207+P231</f>
        <v>0</v>
      </c>
      <c r="Q206" s="61" t="n">
        <f aca="false">Q207+Q231</f>
        <v>0</v>
      </c>
    </row>
    <row r="207" customFormat="false" ht="15" hidden="true" customHeight="false" outlineLevel="0" collapsed="false">
      <c r="B207" s="67" t="s">
        <v>98</v>
      </c>
      <c r="C207" s="57"/>
      <c r="D207" s="58" t="s">
        <v>95</v>
      </c>
      <c r="E207" s="58" t="s">
        <v>97</v>
      </c>
      <c r="F207" s="58" t="s">
        <v>99</v>
      </c>
      <c r="G207" s="58" t="s">
        <v>36</v>
      </c>
      <c r="H207" s="59"/>
      <c r="I207" s="59"/>
      <c r="J207" s="60" t="n">
        <f aca="false">J208</f>
        <v>9150</v>
      </c>
      <c r="K207" s="61" t="n">
        <f aca="false">K208</f>
        <v>9150</v>
      </c>
      <c r="L207" s="61" t="n">
        <f aca="false">L208</f>
        <v>0</v>
      </c>
      <c r="M207" s="61" t="n">
        <f aca="false">M208</f>
        <v>0</v>
      </c>
      <c r="N207" s="61" t="n">
        <f aca="false">N208</f>
        <v>0</v>
      </c>
      <c r="O207" s="61" t="n">
        <f aca="false">O208</f>
        <v>0</v>
      </c>
      <c r="P207" s="61" t="n">
        <f aca="false">P208</f>
        <v>0</v>
      </c>
      <c r="Q207" s="61" t="n">
        <f aca="false">Q208</f>
        <v>0</v>
      </c>
    </row>
    <row r="208" customFormat="false" ht="15" hidden="true" customHeight="false" outlineLevel="0" collapsed="false">
      <c r="B208" s="72" t="s">
        <v>100</v>
      </c>
      <c r="C208" s="57"/>
      <c r="D208" s="58" t="s">
        <v>95</v>
      </c>
      <c r="E208" s="58" t="s">
        <v>97</v>
      </c>
      <c r="F208" s="58" t="s">
        <v>99</v>
      </c>
      <c r="G208" s="58" t="s">
        <v>36</v>
      </c>
      <c r="H208" s="58" t="s">
        <v>101</v>
      </c>
      <c r="I208" s="59"/>
      <c r="J208" s="60" t="n">
        <f aca="false">J209+J214+J222+J225+J226</f>
        <v>9150</v>
      </c>
      <c r="K208" s="61" t="n">
        <f aca="false">K209+K214+K222+K225+K226</f>
        <v>9150</v>
      </c>
      <c r="L208" s="61" t="n">
        <f aca="false">L209+L214+L222+L225+L226</f>
        <v>0</v>
      </c>
      <c r="M208" s="61" t="n">
        <f aca="false">M209+M214+M222+M225+M226</f>
        <v>0</v>
      </c>
      <c r="N208" s="61" t="n">
        <f aca="false">N209+N214+N222+N225+N226</f>
        <v>0</v>
      </c>
      <c r="O208" s="61" t="n">
        <f aca="false">O209+O214+O222+O225+O226</f>
        <v>0</v>
      </c>
      <c r="P208" s="61" t="n">
        <f aca="false">P209+P214+P222+P225+P226</f>
        <v>0</v>
      </c>
      <c r="Q208" s="61" t="n">
        <f aca="false">Q209+Q214+Q222+Q225+Q226</f>
        <v>0</v>
      </c>
    </row>
    <row r="209" customFormat="false" ht="15" hidden="true" customHeight="false" outlineLevel="0" collapsed="false">
      <c r="B209" s="10" t="s">
        <v>44</v>
      </c>
      <c r="C209" s="10"/>
      <c r="D209" s="47" t="s">
        <v>95</v>
      </c>
      <c r="E209" s="47" t="s">
        <v>97</v>
      </c>
      <c r="F209" s="47" t="s">
        <v>99</v>
      </c>
      <c r="G209" s="47" t="s">
        <v>36</v>
      </c>
      <c r="H209" s="47" t="s">
        <v>101</v>
      </c>
      <c r="I209" s="48" t="n">
        <v>210</v>
      </c>
      <c r="J209" s="63" t="n">
        <f aca="false">SUM(J211:J213)</f>
        <v>8770</v>
      </c>
      <c r="K209" s="64" t="n">
        <f aca="false">SUM(K211:K213)</f>
        <v>8770</v>
      </c>
      <c r="L209" s="64" t="n">
        <f aca="false">SUM(L211:L213)</f>
        <v>0</v>
      </c>
      <c r="M209" s="64" t="n">
        <f aca="false">SUM(M211:M213)</f>
        <v>0</v>
      </c>
      <c r="N209" s="64" t="n">
        <f aca="false">SUM(N211:N213)</f>
        <v>0</v>
      </c>
      <c r="O209" s="64" t="n">
        <f aca="false">SUM(O211:O213)</f>
        <v>0</v>
      </c>
      <c r="P209" s="64" t="n">
        <f aca="false">SUM(P211:P213)</f>
        <v>0</v>
      </c>
      <c r="Q209" s="64" t="n">
        <f aca="false">SUM(Q211:Q213)</f>
        <v>0</v>
      </c>
    </row>
    <row r="210" customFormat="false" ht="15" hidden="true" customHeight="false" outlineLevel="0" collapsed="false">
      <c r="B210" s="10" t="s">
        <v>45</v>
      </c>
      <c r="C210" s="10"/>
      <c r="D210" s="47"/>
      <c r="E210" s="47"/>
      <c r="F210" s="47"/>
      <c r="G210" s="47"/>
      <c r="H210" s="47"/>
      <c r="I210" s="48"/>
      <c r="J210" s="63"/>
      <c r="K210" s="64"/>
      <c r="L210" s="64"/>
      <c r="M210" s="64"/>
      <c r="N210" s="64"/>
      <c r="O210" s="64"/>
      <c r="P210" s="64"/>
      <c r="Q210" s="64"/>
    </row>
    <row r="211" customFormat="false" ht="15" hidden="true" customHeight="false" outlineLevel="0" collapsed="false">
      <c r="B211" s="10" t="s">
        <v>46</v>
      </c>
      <c r="C211" s="10"/>
      <c r="D211" s="47" t="s">
        <v>95</v>
      </c>
      <c r="E211" s="47" t="s">
        <v>97</v>
      </c>
      <c r="F211" s="47" t="s">
        <v>99</v>
      </c>
      <c r="G211" s="47" t="s">
        <v>36</v>
      </c>
      <c r="H211" s="47" t="s">
        <v>101</v>
      </c>
      <c r="I211" s="48" t="n">
        <v>211</v>
      </c>
      <c r="J211" s="63" t="n">
        <f aca="false">K211+L211+M211</f>
        <v>6947</v>
      </c>
      <c r="K211" s="64" t="n">
        <f aca="false">K1073</f>
        <v>6947</v>
      </c>
      <c r="L211" s="64" t="n">
        <f aca="false">L1073</f>
        <v>0</v>
      </c>
      <c r="M211" s="64" t="n">
        <f aca="false">O211+P211</f>
        <v>0</v>
      </c>
      <c r="N211" s="64" t="n">
        <f aca="false">N1073</f>
        <v>0</v>
      </c>
      <c r="O211" s="64" t="n">
        <f aca="false">O1073</f>
        <v>0</v>
      </c>
      <c r="P211" s="64" t="n">
        <f aca="false">P1073</f>
        <v>0</v>
      </c>
      <c r="Q211" s="64" t="n">
        <f aca="false">Q1073</f>
        <v>0</v>
      </c>
    </row>
    <row r="212" customFormat="false" ht="15" hidden="true" customHeight="false" outlineLevel="0" collapsed="false">
      <c r="B212" s="10" t="s">
        <v>47</v>
      </c>
      <c r="C212" s="10"/>
      <c r="D212" s="47" t="s">
        <v>95</v>
      </c>
      <c r="E212" s="47" t="s">
        <v>97</v>
      </c>
      <c r="F212" s="47" t="s">
        <v>99</v>
      </c>
      <c r="G212" s="47" t="s">
        <v>36</v>
      </c>
      <c r="H212" s="47" t="s">
        <v>101</v>
      </c>
      <c r="I212" s="48" t="n">
        <v>212</v>
      </c>
      <c r="J212" s="63" t="n">
        <f aca="false">K212+L212+M212</f>
        <v>3</v>
      </c>
      <c r="K212" s="64" t="n">
        <f aca="false">K1074</f>
        <v>3</v>
      </c>
      <c r="L212" s="64" t="n">
        <f aca="false">L1074</f>
        <v>0</v>
      </c>
      <c r="M212" s="64" t="n">
        <f aca="false">O212+P212</f>
        <v>0</v>
      </c>
      <c r="N212" s="64" t="n">
        <f aca="false">N1074</f>
        <v>0</v>
      </c>
      <c r="O212" s="64" t="n">
        <f aca="false">O1074</f>
        <v>0</v>
      </c>
      <c r="P212" s="64" t="n">
        <f aca="false">P1074</f>
        <v>0</v>
      </c>
      <c r="Q212" s="64" t="n">
        <f aca="false">Q1074</f>
        <v>0</v>
      </c>
    </row>
    <row r="213" customFormat="false" ht="15" hidden="true" customHeight="false" outlineLevel="0" collapsed="false">
      <c r="B213" s="10" t="s">
        <v>48</v>
      </c>
      <c r="C213" s="10"/>
      <c r="D213" s="47" t="s">
        <v>95</v>
      </c>
      <c r="E213" s="47" t="s">
        <v>97</v>
      </c>
      <c r="F213" s="47" t="s">
        <v>99</v>
      </c>
      <c r="G213" s="47" t="s">
        <v>36</v>
      </c>
      <c r="H213" s="47" t="s">
        <v>101</v>
      </c>
      <c r="I213" s="48" t="n">
        <v>213</v>
      </c>
      <c r="J213" s="63" t="n">
        <f aca="false">K213+L213+M213</f>
        <v>1820</v>
      </c>
      <c r="K213" s="64" t="n">
        <f aca="false">K1075</f>
        <v>1820</v>
      </c>
      <c r="L213" s="64" t="n">
        <f aca="false">L1075</f>
        <v>0</v>
      </c>
      <c r="M213" s="64" t="n">
        <f aca="false">O213+P213</f>
        <v>0</v>
      </c>
      <c r="N213" s="64" t="n">
        <f aca="false">N1075</f>
        <v>0</v>
      </c>
      <c r="O213" s="64" t="n">
        <f aca="false">O1075</f>
        <v>0</v>
      </c>
      <c r="P213" s="64" t="n">
        <f aca="false">P1075</f>
        <v>0</v>
      </c>
      <c r="Q213" s="64" t="n">
        <f aca="false">Q1075</f>
        <v>0</v>
      </c>
    </row>
    <row r="214" customFormat="false" ht="15" hidden="true" customHeight="false" outlineLevel="0" collapsed="false">
      <c r="B214" s="10" t="s">
        <v>49</v>
      </c>
      <c r="C214" s="10"/>
      <c r="D214" s="47" t="s">
        <v>95</v>
      </c>
      <c r="E214" s="47" t="s">
        <v>97</v>
      </c>
      <c r="F214" s="47" t="s">
        <v>99</v>
      </c>
      <c r="G214" s="47" t="s">
        <v>36</v>
      </c>
      <c r="H214" s="47" t="s">
        <v>101</v>
      </c>
      <c r="I214" s="48" t="n">
        <v>220</v>
      </c>
      <c r="J214" s="63" t="n">
        <f aca="false">SUM(J216:J221)</f>
        <v>348</v>
      </c>
      <c r="K214" s="64" t="n">
        <f aca="false">SUM(K216:K221)</f>
        <v>348</v>
      </c>
      <c r="L214" s="64" t="n">
        <f aca="false">SUM(L216:L221)</f>
        <v>0</v>
      </c>
      <c r="M214" s="64" t="n">
        <f aca="false">SUM(M216:M221)</f>
        <v>0</v>
      </c>
      <c r="N214" s="64" t="n">
        <f aca="false">SUM(N216:N221)</f>
        <v>0</v>
      </c>
      <c r="O214" s="64" t="n">
        <f aca="false">SUM(O216:O221)</f>
        <v>0</v>
      </c>
      <c r="P214" s="64" t="n">
        <f aca="false">SUM(P216:P221)</f>
        <v>0</v>
      </c>
      <c r="Q214" s="64" t="n">
        <f aca="false">SUM(Q216:Q221)</f>
        <v>0</v>
      </c>
    </row>
    <row r="215" customFormat="false" ht="15" hidden="true" customHeight="false" outlineLevel="0" collapsed="false">
      <c r="B215" s="10" t="s">
        <v>45</v>
      </c>
      <c r="C215" s="10"/>
      <c r="D215" s="47"/>
      <c r="E215" s="47"/>
      <c r="F215" s="47"/>
      <c r="G215" s="47"/>
      <c r="H215" s="47"/>
      <c r="I215" s="48"/>
      <c r="J215" s="63"/>
      <c r="K215" s="64"/>
      <c r="L215" s="64"/>
      <c r="M215" s="64"/>
      <c r="N215" s="64"/>
      <c r="O215" s="64"/>
      <c r="P215" s="64"/>
      <c r="Q215" s="64"/>
    </row>
    <row r="216" customFormat="false" ht="15" hidden="true" customHeight="false" outlineLevel="0" collapsed="false">
      <c r="B216" s="10" t="s">
        <v>50</v>
      </c>
      <c r="C216" s="10"/>
      <c r="D216" s="47" t="s">
        <v>95</v>
      </c>
      <c r="E216" s="47" t="s">
        <v>97</v>
      </c>
      <c r="F216" s="47" t="s">
        <v>99</v>
      </c>
      <c r="G216" s="47" t="s">
        <v>36</v>
      </c>
      <c r="H216" s="47" t="s">
        <v>101</v>
      </c>
      <c r="I216" s="48" t="n">
        <v>221</v>
      </c>
      <c r="J216" s="63" t="n">
        <f aca="false">K216+L216+M216</f>
        <v>99</v>
      </c>
      <c r="K216" s="64" t="n">
        <f aca="false">K1078</f>
        <v>99</v>
      </c>
      <c r="L216" s="64" t="n">
        <f aca="false">L1078</f>
        <v>0</v>
      </c>
      <c r="M216" s="64" t="n">
        <f aca="false">O216+P216</f>
        <v>0</v>
      </c>
      <c r="N216" s="64" t="n">
        <f aca="false">N1078</f>
        <v>0</v>
      </c>
      <c r="O216" s="64" t="n">
        <f aca="false">O1078</f>
        <v>0</v>
      </c>
      <c r="P216" s="64" t="n">
        <f aca="false">P1078</f>
        <v>0</v>
      </c>
      <c r="Q216" s="64" t="n">
        <f aca="false">Q1078</f>
        <v>0</v>
      </c>
    </row>
    <row r="217" customFormat="false" ht="15" hidden="true" customHeight="false" outlineLevel="0" collapsed="false">
      <c r="B217" s="10" t="s">
        <v>51</v>
      </c>
      <c r="C217" s="10"/>
      <c r="D217" s="47" t="s">
        <v>95</v>
      </c>
      <c r="E217" s="47" t="s">
        <v>97</v>
      </c>
      <c r="F217" s="47" t="s">
        <v>99</v>
      </c>
      <c r="G217" s="47" t="s">
        <v>36</v>
      </c>
      <c r="H217" s="47" t="s">
        <v>101</v>
      </c>
      <c r="I217" s="48" t="n">
        <v>222</v>
      </c>
      <c r="J217" s="63" t="n">
        <f aca="false">K217+L217+M217</f>
        <v>1</v>
      </c>
      <c r="K217" s="64" t="n">
        <f aca="false">K1079</f>
        <v>1</v>
      </c>
      <c r="L217" s="64" t="n">
        <f aca="false">L1079</f>
        <v>0</v>
      </c>
      <c r="M217" s="64" t="n">
        <f aca="false">O217+P217</f>
        <v>0</v>
      </c>
      <c r="N217" s="64" t="n">
        <f aca="false">N1079</f>
        <v>0</v>
      </c>
      <c r="O217" s="64" t="n">
        <f aca="false">O1079</f>
        <v>0</v>
      </c>
      <c r="P217" s="64" t="n">
        <f aca="false">P1079</f>
        <v>0</v>
      </c>
      <c r="Q217" s="64" t="n">
        <f aca="false">Q1079</f>
        <v>0</v>
      </c>
    </row>
    <row r="218" customFormat="false" ht="15" hidden="true" customHeight="false" outlineLevel="0" collapsed="false">
      <c r="B218" s="10" t="s">
        <v>52</v>
      </c>
      <c r="C218" s="10"/>
      <c r="D218" s="47" t="s">
        <v>95</v>
      </c>
      <c r="E218" s="47" t="s">
        <v>97</v>
      </c>
      <c r="F218" s="47" t="s">
        <v>99</v>
      </c>
      <c r="G218" s="47" t="s">
        <v>36</v>
      </c>
      <c r="H218" s="47" t="s">
        <v>101</v>
      </c>
      <c r="I218" s="48" t="n">
        <v>223</v>
      </c>
      <c r="J218" s="63" t="n">
        <f aca="false">K218+L218+M218</f>
        <v>168</v>
      </c>
      <c r="K218" s="64" t="n">
        <f aca="false">K1080</f>
        <v>168</v>
      </c>
      <c r="L218" s="64" t="n">
        <f aca="false">L1080</f>
        <v>0</v>
      </c>
      <c r="M218" s="64" t="n">
        <f aca="false">O218+P218</f>
        <v>0</v>
      </c>
      <c r="N218" s="64" t="n">
        <f aca="false">N1080</f>
        <v>0</v>
      </c>
      <c r="O218" s="64" t="n">
        <f aca="false">O1080</f>
        <v>0</v>
      </c>
      <c r="P218" s="64" t="n">
        <f aca="false">P1080</f>
        <v>0</v>
      </c>
      <c r="Q218" s="64" t="n">
        <f aca="false">Q1080</f>
        <v>0</v>
      </c>
    </row>
    <row r="219" customFormat="false" ht="15" hidden="true" customHeight="false" outlineLevel="0" collapsed="false">
      <c r="B219" s="10" t="s">
        <v>53</v>
      </c>
      <c r="C219" s="10"/>
      <c r="D219" s="47" t="s">
        <v>95</v>
      </c>
      <c r="E219" s="47" t="s">
        <v>97</v>
      </c>
      <c r="F219" s="47" t="s">
        <v>99</v>
      </c>
      <c r="G219" s="47" t="s">
        <v>36</v>
      </c>
      <c r="H219" s="47" t="s">
        <v>101</v>
      </c>
      <c r="I219" s="48" t="n">
        <v>224</v>
      </c>
      <c r="J219" s="63" t="n">
        <f aca="false">K219+L219+M219</f>
        <v>0</v>
      </c>
      <c r="K219" s="64" t="n">
        <f aca="false">K1081</f>
        <v>0</v>
      </c>
      <c r="L219" s="64" t="n">
        <f aca="false">L1081</f>
        <v>0</v>
      </c>
      <c r="M219" s="64" t="n">
        <f aca="false">O219+P219</f>
        <v>0</v>
      </c>
      <c r="N219" s="64" t="n">
        <f aca="false">N1081</f>
        <v>0</v>
      </c>
      <c r="O219" s="64" t="n">
        <f aca="false">O1081</f>
        <v>0</v>
      </c>
      <c r="P219" s="64" t="n">
        <f aca="false">P1081</f>
        <v>0</v>
      </c>
      <c r="Q219" s="64" t="n">
        <f aca="false">Q1081</f>
        <v>0</v>
      </c>
    </row>
    <row r="220" customFormat="false" ht="15" hidden="true" customHeight="false" outlineLevel="0" collapsed="false">
      <c r="B220" s="10" t="s">
        <v>63</v>
      </c>
      <c r="C220" s="10"/>
      <c r="D220" s="47" t="s">
        <v>95</v>
      </c>
      <c r="E220" s="47" t="s">
        <v>97</v>
      </c>
      <c r="F220" s="47" t="s">
        <v>99</v>
      </c>
      <c r="G220" s="47" t="s">
        <v>36</v>
      </c>
      <c r="H220" s="47" t="s">
        <v>101</v>
      </c>
      <c r="I220" s="48" t="n">
        <v>225</v>
      </c>
      <c r="J220" s="63" t="n">
        <f aca="false">K220+L220+M220</f>
        <v>14</v>
      </c>
      <c r="K220" s="64" t="n">
        <f aca="false">K1082</f>
        <v>14</v>
      </c>
      <c r="L220" s="64" t="n">
        <f aca="false">L1082</f>
        <v>0</v>
      </c>
      <c r="M220" s="64" t="n">
        <f aca="false">O220+P220</f>
        <v>0</v>
      </c>
      <c r="N220" s="64" t="n">
        <f aca="false">N1082</f>
        <v>0</v>
      </c>
      <c r="O220" s="64" t="n">
        <f aca="false">O1082</f>
        <v>0</v>
      </c>
      <c r="P220" s="64" t="n">
        <f aca="false">P1082</f>
        <v>0</v>
      </c>
      <c r="Q220" s="64" t="n">
        <f aca="false">Q1082</f>
        <v>0</v>
      </c>
    </row>
    <row r="221" customFormat="false" ht="15" hidden="true" customHeight="false" outlineLevel="0" collapsed="false">
      <c r="B221" s="10" t="s">
        <v>64</v>
      </c>
      <c r="C221" s="10"/>
      <c r="D221" s="47" t="s">
        <v>95</v>
      </c>
      <c r="E221" s="47" t="s">
        <v>97</v>
      </c>
      <c r="F221" s="47" t="s">
        <v>99</v>
      </c>
      <c r="G221" s="47" t="s">
        <v>36</v>
      </c>
      <c r="H221" s="47" t="s">
        <v>101</v>
      </c>
      <c r="I221" s="48" t="n">
        <v>226</v>
      </c>
      <c r="J221" s="63" t="n">
        <f aca="false">K221+L221+M221</f>
        <v>66</v>
      </c>
      <c r="K221" s="64" t="n">
        <f aca="false">K1083</f>
        <v>66</v>
      </c>
      <c r="L221" s="64" t="n">
        <f aca="false">L1083</f>
        <v>0</v>
      </c>
      <c r="M221" s="64" t="n">
        <f aca="false">O221+P221</f>
        <v>0</v>
      </c>
      <c r="N221" s="64" t="n">
        <f aca="false">N1083</f>
        <v>0</v>
      </c>
      <c r="O221" s="64" t="n">
        <f aca="false">O1083</f>
        <v>0</v>
      </c>
      <c r="P221" s="64" t="n">
        <f aca="false">P1083</f>
        <v>0</v>
      </c>
      <c r="Q221" s="64" t="n">
        <f aca="false">Q1083</f>
        <v>0</v>
      </c>
    </row>
    <row r="222" customFormat="false" ht="15" hidden="true" customHeight="false" outlineLevel="0" collapsed="false">
      <c r="B222" s="65" t="s">
        <v>56</v>
      </c>
      <c r="C222" s="65"/>
      <c r="D222" s="47" t="s">
        <v>95</v>
      </c>
      <c r="E222" s="47" t="s">
        <v>97</v>
      </c>
      <c r="F222" s="47" t="s">
        <v>99</v>
      </c>
      <c r="G222" s="47" t="s">
        <v>36</v>
      </c>
      <c r="H222" s="47" t="s">
        <v>101</v>
      </c>
      <c r="I222" s="48" t="n">
        <v>260</v>
      </c>
      <c r="J222" s="63" t="n">
        <f aca="false">SUM(J224:J224)</f>
        <v>0</v>
      </c>
      <c r="K222" s="64" t="n">
        <f aca="false">K1084</f>
        <v>0</v>
      </c>
      <c r="L222" s="64" t="n">
        <f aca="false">L1084</f>
        <v>0</v>
      </c>
      <c r="M222" s="64" t="n">
        <f aca="false">O222+P222</f>
        <v>0</v>
      </c>
      <c r="N222" s="64" t="n">
        <f aca="false">N1084</f>
        <v>0</v>
      </c>
      <c r="O222" s="64" t="n">
        <f aca="false">O1084</f>
        <v>0</v>
      </c>
      <c r="P222" s="64" t="n">
        <f aca="false">P1084</f>
        <v>0</v>
      </c>
      <c r="Q222" s="64" t="n">
        <f aca="false">Q1084</f>
        <v>0</v>
      </c>
    </row>
    <row r="223" customFormat="false" ht="15" hidden="true" customHeight="false" outlineLevel="0" collapsed="false">
      <c r="B223" s="10" t="s">
        <v>45</v>
      </c>
      <c r="C223" s="65"/>
      <c r="D223" s="47" t="s">
        <v>95</v>
      </c>
      <c r="E223" s="47" t="s">
        <v>97</v>
      </c>
      <c r="F223" s="47" t="s">
        <v>99</v>
      </c>
      <c r="G223" s="47" t="s">
        <v>36</v>
      </c>
      <c r="H223" s="47" t="s">
        <v>101</v>
      </c>
      <c r="I223" s="48"/>
      <c r="J223" s="63"/>
      <c r="K223" s="64" t="n">
        <f aca="false">K1085</f>
        <v>0</v>
      </c>
      <c r="L223" s="64" t="n">
        <f aca="false">L1085</f>
        <v>0</v>
      </c>
      <c r="M223" s="64" t="n">
        <f aca="false">O223+P223</f>
        <v>0</v>
      </c>
      <c r="N223" s="64" t="n">
        <f aca="false">N1085</f>
        <v>0</v>
      </c>
      <c r="O223" s="64" t="n">
        <f aca="false">O1085</f>
        <v>0</v>
      </c>
      <c r="P223" s="64" t="n">
        <f aca="false">P1085</f>
        <v>0</v>
      </c>
      <c r="Q223" s="64" t="n">
        <f aca="false">Q1085</f>
        <v>0</v>
      </c>
    </row>
    <row r="224" customFormat="false" ht="30" hidden="true" customHeight="false" outlineLevel="0" collapsed="false">
      <c r="B224" s="65" t="s">
        <v>102</v>
      </c>
      <c r="C224" s="65"/>
      <c r="D224" s="47" t="s">
        <v>95</v>
      </c>
      <c r="E224" s="47" t="s">
        <v>97</v>
      </c>
      <c r="F224" s="47" t="s">
        <v>99</v>
      </c>
      <c r="G224" s="47" t="s">
        <v>36</v>
      </c>
      <c r="H224" s="47" t="s">
        <v>101</v>
      </c>
      <c r="I224" s="48" t="n">
        <v>263</v>
      </c>
      <c r="J224" s="63" t="n">
        <f aca="false">K224+L224+M224</f>
        <v>0</v>
      </c>
      <c r="K224" s="64" t="n">
        <f aca="false">K1086</f>
        <v>0</v>
      </c>
      <c r="L224" s="64" t="n">
        <f aca="false">L1086</f>
        <v>0</v>
      </c>
      <c r="M224" s="64" t="n">
        <f aca="false">O224+P224</f>
        <v>0</v>
      </c>
      <c r="N224" s="64" t="n">
        <f aca="false">N1086</f>
        <v>0</v>
      </c>
      <c r="O224" s="64" t="n">
        <f aca="false">O1086</f>
        <v>0</v>
      </c>
      <c r="P224" s="64" t="n">
        <f aca="false">P1086</f>
        <v>0</v>
      </c>
      <c r="Q224" s="64" t="n">
        <f aca="false">Q1086</f>
        <v>0</v>
      </c>
    </row>
    <row r="225" customFormat="false" ht="15" hidden="true" customHeight="false" outlineLevel="0" collapsed="false">
      <c r="B225" s="10" t="s">
        <v>41</v>
      </c>
      <c r="C225" s="10"/>
      <c r="D225" s="47" t="s">
        <v>95</v>
      </c>
      <c r="E225" s="47" t="s">
        <v>97</v>
      </c>
      <c r="F225" s="47" t="s">
        <v>99</v>
      </c>
      <c r="G225" s="47" t="s">
        <v>36</v>
      </c>
      <c r="H225" s="47" t="s">
        <v>101</v>
      </c>
      <c r="I225" s="48" t="n">
        <v>290</v>
      </c>
      <c r="J225" s="63" t="n">
        <f aca="false">K225+L225+M225</f>
        <v>0</v>
      </c>
      <c r="K225" s="64" t="n">
        <f aca="false">K1087</f>
        <v>0</v>
      </c>
      <c r="L225" s="64" t="n">
        <f aca="false">L1087</f>
        <v>0</v>
      </c>
      <c r="M225" s="64" t="n">
        <f aca="false">O225+P225</f>
        <v>0</v>
      </c>
      <c r="N225" s="64" t="n">
        <f aca="false">N1087</f>
        <v>0</v>
      </c>
      <c r="O225" s="64" t="n">
        <f aca="false">O1087</f>
        <v>0</v>
      </c>
      <c r="P225" s="64" t="n">
        <f aca="false">P1087</f>
        <v>0</v>
      </c>
      <c r="Q225" s="64" t="n">
        <f aca="false">Q1087</f>
        <v>0</v>
      </c>
    </row>
    <row r="226" customFormat="false" ht="15" hidden="true" customHeight="false" outlineLevel="0" collapsed="false">
      <c r="B226" s="10" t="s">
        <v>58</v>
      </c>
      <c r="C226" s="10"/>
      <c r="D226" s="47" t="s">
        <v>95</v>
      </c>
      <c r="E226" s="47" t="s">
        <v>97</v>
      </c>
      <c r="F226" s="47" t="s">
        <v>99</v>
      </c>
      <c r="G226" s="47" t="s">
        <v>36</v>
      </c>
      <c r="H226" s="47" t="s">
        <v>101</v>
      </c>
      <c r="I226" s="48" t="n">
        <v>300</v>
      </c>
      <c r="J226" s="63" t="n">
        <f aca="false">SUM(J228:J229)</f>
        <v>32</v>
      </c>
      <c r="K226" s="64" t="n">
        <f aca="false">SUM(K228:K229)</f>
        <v>32</v>
      </c>
      <c r="L226" s="64" t="n">
        <f aca="false">SUM(L228:L229)</f>
        <v>0</v>
      </c>
      <c r="M226" s="64" t="n">
        <f aca="false">SUM(M228:M229)</f>
        <v>0</v>
      </c>
      <c r="N226" s="64" t="n">
        <f aca="false">SUM(N228:N229)</f>
        <v>0</v>
      </c>
      <c r="O226" s="64" t="n">
        <f aca="false">SUM(O228:O229)</f>
        <v>0</v>
      </c>
      <c r="P226" s="64" t="n">
        <f aca="false">SUM(P228:P229)</f>
        <v>0</v>
      </c>
      <c r="Q226" s="64" t="n">
        <f aca="false">SUM(Q228:Q229)</f>
        <v>0</v>
      </c>
    </row>
    <row r="227" customFormat="false" ht="15" hidden="true" customHeight="false" outlineLevel="0" collapsed="false">
      <c r="B227" s="10" t="s">
        <v>45</v>
      </c>
      <c r="C227" s="10"/>
      <c r="D227" s="47"/>
      <c r="E227" s="47"/>
      <c r="F227" s="47"/>
      <c r="G227" s="47"/>
      <c r="H227" s="47"/>
      <c r="I227" s="48"/>
      <c r="J227" s="63"/>
      <c r="K227" s="64"/>
      <c r="L227" s="64"/>
      <c r="M227" s="64"/>
      <c r="N227" s="64"/>
      <c r="O227" s="64"/>
      <c r="P227" s="64"/>
      <c r="Q227" s="64"/>
    </row>
    <row r="228" customFormat="false" ht="15" hidden="true" customHeight="false" outlineLevel="0" collapsed="false">
      <c r="B228" s="10" t="s">
        <v>59</v>
      </c>
      <c r="C228" s="10"/>
      <c r="D228" s="47" t="s">
        <v>95</v>
      </c>
      <c r="E228" s="47" t="s">
        <v>97</v>
      </c>
      <c r="F228" s="47" t="s">
        <v>99</v>
      </c>
      <c r="G228" s="47" t="s">
        <v>36</v>
      </c>
      <c r="H228" s="47" t="s">
        <v>101</v>
      </c>
      <c r="I228" s="48" t="n">
        <v>310</v>
      </c>
      <c r="J228" s="63" t="n">
        <f aca="false">K228+L228+M228</f>
        <v>19</v>
      </c>
      <c r="K228" s="64" t="n">
        <f aca="false">K1090</f>
        <v>19</v>
      </c>
      <c r="L228" s="64" t="n">
        <f aca="false">L1090</f>
        <v>0</v>
      </c>
      <c r="M228" s="64" t="n">
        <f aca="false">O228+P228</f>
        <v>0</v>
      </c>
      <c r="N228" s="64" t="n">
        <f aca="false">N1090</f>
        <v>0</v>
      </c>
      <c r="O228" s="64" t="n">
        <f aca="false">O1090</f>
        <v>0</v>
      </c>
      <c r="P228" s="64" t="n">
        <f aca="false">P1090</f>
        <v>0</v>
      </c>
      <c r="Q228" s="64" t="n">
        <f aca="false">Q1090</f>
        <v>0</v>
      </c>
    </row>
    <row r="229" customFormat="false" ht="15" hidden="true" customHeight="false" outlineLevel="0" collapsed="false">
      <c r="B229" s="10" t="s">
        <v>60</v>
      </c>
      <c r="C229" s="10"/>
      <c r="D229" s="47" t="s">
        <v>95</v>
      </c>
      <c r="E229" s="47" t="s">
        <v>97</v>
      </c>
      <c r="F229" s="47" t="s">
        <v>99</v>
      </c>
      <c r="G229" s="47" t="s">
        <v>36</v>
      </c>
      <c r="H229" s="47" t="s">
        <v>101</v>
      </c>
      <c r="I229" s="48" t="n">
        <v>340</v>
      </c>
      <c r="J229" s="63" t="n">
        <f aca="false">K229+L229+M229</f>
        <v>13</v>
      </c>
      <c r="K229" s="64" t="n">
        <f aca="false">K1091</f>
        <v>13</v>
      </c>
      <c r="L229" s="64" t="n">
        <f aca="false">L1091</f>
        <v>0</v>
      </c>
      <c r="M229" s="64" t="n">
        <f aca="false">O229+P229</f>
        <v>0</v>
      </c>
      <c r="N229" s="64" t="n">
        <f aca="false">N1091</f>
        <v>0</v>
      </c>
      <c r="O229" s="64" t="n">
        <f aca="false">O1091</f>
        <v>0</v>
      </c>
      <c r="P229" s="64" t="n">
        <f aca="false">P1091</f>
        <v>0</v>
      </c>
      <c r="Q229" s="64" t="n">
        <f aca="false">Q1091</f>
        <v>0</v>
      </c>
    </row>
    <row r="230" customFormat="false" ht="15" hidden="true" customHeight="false" outlineLevel="0" collapsed="false">
      <c r="B230" s="10"/>
      <c r="C230" s="10"/>
      <c r="D230" s="47"/>
      <c r="E230" s="47"/>
      <c r="F230" s="47"/>
      <c r="G230" s="47"/>
      <c r="H230" s="47"/>
      <c r="I230" s="48"/>
      <c r="J230" s="63"/>
      <c r="K230" s="64"/>
      <c r="L230" s="64"/>
      <c r="M230" s="64"/>
      <c r="N230" s="64"/>
      <c r="O230" s="64"/>
      <c r="P230" s="64"/>
      <c r="Q230" s="64"/>
    </row>
    <row r="231" customFormat="false" ht="15" hidden="true" customHeight="false" outlineLevel="0" collapsed="false">
      <c r="B231" s="57" t="s">
        <v>37</v>
      </c>
      <c r="C231" s="57"/>
      <c r="D231" s="58" t="s">
        <v>95</v>
      </c>
      <c r="E231" s="58" t="s">
        <v>97</v>
      </c>
      <c r="F231" s="58" t="s">
        <v>38</v>
      </c>
      <c r="G231" s="58" t="s">
        <v>36</v>
      </c>
      <c r="H231" s="58"/>
      <c r="I231" s="48"/>
      <c r="J231" s="60" t="n">
        <f aca="false">J232</f>
        <v>222</v>
      </c>
      <c r="K231" s="61" t="n">
        <f aca="false">K232</f>
        <v>222</v>
      </c>
      <c r="L231" s="61" t="n">
        <f aca="false">L232</f>
        <v>0</v>
      </c>
      <c r="M231" s="61" t="n">
        <f aca="false">M232</f>
        <v>0</v>
      </c>
      <c r="N231" s="61" t="n">
        <f aca="false">N232</f>
        <v>0</v>
      </c>
      <c r="O231" s="61" t="n">
        <f aca="false">O232</f>
        <v>0</v>
      </c>
      <c r="P231" s="61" t="n">
        <f aca="false">P232</f>
        <v>0</v>
      </c>
      <c r="Q231" s="61" t="n">
        <f aca="false">Q232</f>
        <v>0</v>
      </c>
    </row>
    <row r="232" customFormat="false" ht="15" hidden="true" customHeight="false" outlineLevel="0" collapsed="false">
      <c r="B232" s="72" t="s">
        <v>100</v>
      </c>
      <c r="C232" s="57"/>
      <c r="D232" s="58" t="s">
        <v>95</v>
      </c>
      <c r="E232" s="58" t="s">
        <v>97</v>
      </c>
      <c r="F232" s="58" t="s">
        <v>38</v>
      </c>
      <c r="G232" s="58" t="s">
        <v>36</v>
      </c>
      <c r="H232" s="58" t="s">
        <v>101</v>
      </c>
      <c r="I232" s="59"/>
      <c r="J232" s="60" t="n">
        <f aca="false">J233</f>
        <v>222</v>
      </c>
      <c r="K232" s="61" t="n">
        <f aca="false">K233</f>
        <v>222</v>
      </c>
      <c r="L232" s="61" t="n">
        <f aca="false">L233</f>
        <v>0</v>
      </c>
      <c r="M232" s="61" t="n">
        <f aca="false">M233</f>
        <v>0</v>
      </c>
      <c r="N232" s="61" t="n">
        <f aca="false">N233</f>
        <v>0</v>
      </c>
      <c r="O232" s="61" t="n">
        <f aca="false">O233</f>
        <v>0</v>
      </c>
      <c r="P232" s="61" t="n">
        <f aca="false">P233</f>
        <v>0</v>
      </c>
      <c r="Q232" s="61" t="n">
        <f aca="false">Q233</f>
        <v>0</v>
      </c>
    </row>
    <row r="233" customFormat="false" ht="15" hidden="true" customHeight="false" outlineLevel="0" collapsed="false">
      <c r="B233" s="10" t="s">
        <v>41</v>
      </c>
      <c r="C233" s="10"/>
      <c r="D233" s="47" t="s">
        <v>95</v>
      </c>
      <c r="E233" s="47" t="s">
        <v>97</v>
      </c>
      <c r="F233" s="47" t="s">
        <v>38</v>
      </c>
      <c r="G233" s="47" t="s">
        <v>36</v>
      </c>
      <c r="H233" s="47" t="s">
        <v>101</v>
      </c>
      <c r="I233" s="48" t="n">
        <v>290</v>
      </c>
      <c r="J233" s="63" t="n">
        <f aca="false">K233+L233+M233</f>
        <v>222</v>
      </c>
      <c r="K233" s="64" t="n">
        <f aca="false">K1095</f>
        <v>222</v>
      </c>
      <c r="L233" s="64" t="n">
        <f aca="false">L1095</f>
        <v>0</v>
      </c>
      <c r="M233" s="64" t="n">
        <f aca="false">O233+P233</f>
        <v>0</v>
      </c>
      <c r="N233" s="64" t="n">
        <f aca="false">N1095</f>
        <v>0</v>
      </c>
      <c r="O233" s="64" t="n">
        <f aca="false">O1095</f>
        <v>0</v>
      </c>
      <c r="P233" s="64" t="n">
        <f aca="false">P1095</f>
        <v>0</v>
      </c>
      <c r="Q233" s="64" t="n">
        <f aca="false">Q1095</f>
        <v>0</v>
      </c>
    </row>
    <row r="234" customFormat="false" ht="15" hidden="true" customHeight="false" outlineLevel="0" collapsed="false">
      <c r="B234" s="10"/>
      <c r="C234" s="10"/>
      <c r="D234" s="47"/>
      <c r="E234" s="47"/>
      <c r="F234" s="47"/>
      <c r="G234" s="47"/>
      <c r="H234" s="47"/>
      <c r="I234" s="48"/>
      <c r="J234" s="63"/>
      <c r="K234" s="64"/>
      <c r="L234" s="64"/>
      <c r="M234" s="64"/>
      <c r="N234" s="64"/>
      <c r="O234" s="64"/>
      <c r="P234" s="64"/>
      <c r="Q234" s="64"/>
    </row>
    <row r="235" customFormat="false" ht="60" hidden="true" customHeight="false" outlineLevel="0" collapsed="false">
      <c r="B235" s="67" t="s">
        <v>103</v>
      </c>
      <c r="C235" s="51"/>
      <c r="D235" s="58" t="s">
        <v>95</v>
      </c>
      <c r="E235" s="58" t="s">
        <v>104</v>
      </c>
      <c r="F235" s="58" t="s">
        <v>36</v>
      </c>
      <c r="G235" s="58" t="s">
        <v>36</v>
      </c>
      <c r="H235" s="58"/>
      <c r="I235" s="59"/>
      <c r="J235" s="60" t="n">
        <f aca="false">J236+J240</f>
        <v>11688</v>
      </c>
      <c r="K235" s="61" t="n">
        <f aca="false">K236+K240</f>
        <v>11688</v>
      </c>
      <c r="L235" s="61" t="n">
        <f aca="false">L236+L240</f>
        <v>0</v>
      </c>
      <c r="M235" s="61" t="n">
        <f aca="false">M236+M240</f>
        <v>0</v>
      </c>
      <c r="N235" s="61" t="n">
        <f aca="false">N236+N240</f>
        <v>0</v>
      </c>
      <c r="O235" s="61" t="n">
        <f aca="false">O236+O240</f>
        <v>0</v>
      </c>
      <c r="P235" s="61" t="n">
        <f aca="false">P236+P240</f>
        <v>0</v>
      </c>
      <c r="Q235" s="61" t="n">
        <f aca="false">Q236+Q240</f>
        <v>0</v>
      </c>
    </row>
    <row r="236" customFormat="false" ht="15" hidden="true" customHeight="false" outlineLevel="0" collapsed="false">
      <c r="B236" s="57" t="s">
        <v>37</v>
      </c>
      <c r="C236" s="57"/>
      <c r="D236" s="58" t="s">
        <v>95</v>
      </c>
      <c r="E236" s="58" t="s">
        <v>104</v>
      </c>
      <c r="F236" s="58" t="s">
        <v>38</v>
      </c>
      <c r="G236" s="58" t="s">
        <v>36</v>
      </c>
      <c r="H236" s="58"/>
      <c r="I236" s="48"/>
      <c r="J236" s="60" t="n">
        <f aca="false">J237</f>
        <v>14</v>
      </c>
      <c r="K236" s="61" t="n">
        <f aca="false">K237</f>
        <v>14</v>
      </c>
      <c r="L236" s="61" t="n">
        <f aca="false">L237</f>
        <v>0</v>
      </c>
      <c r="M236" s="61" t="n">
        <f aca="false">M237</f>
        <v>0</v>
      </c>
      <c r="N236" s="61" t="n">
        <f aca="false">N237</f>
        <v>0</v>
      </c>
      <c r="O236" s="61" t="n">
        <f aca="false">O237</f>
        <v>0</v>
      </c>
      <c r="P236" s="61" t="n">
        <f aca="false">P237</f>
        <v>0</v>
      </c>
      <c r="Q236" s="61" t="n">
        <f aca="false">Q237</f>
        <v>0</v>
      </c>
    </row>
    <row r="237" customFormat="false" ht="15" hidden="true" customHeight="false" outlineLevel="0" collapsed="false">
      <c r="B237" s="62" t="s">
        <v>39</v>
      </c>
      <c r="C237" s="57"/>
      <c r="D237" s="58" t="s">
        <v>95</v>
      </c>
      <c r="E237" s="58" t="s">
        <v>104</v>
      </c>
      <c r="F237" s="58" t="s">
        <v>38</v>
      </c>
      <c r="G237" s="58" t="s">
        <v>36</v>
      </c>
      <c r="H237" s="58" t="s">
        <v>40</v>
      </c>
      <c r="I237" s="59"/>
      <c r="J237" s="60" t="n">
        <f aca="false">J238</f>
        <v>14</v>
      </c>
      <c r="K237" s="61" t="n">
        <f aca="false">K238</f>
        <v>14</v>
      </c>
      <c r="L237" s="61" t="n">
        <f aca="false">L238</f>
        <v>0</v>
      </c>
      <c r="M237" s="61" t="n">
        <f aca="false">M238</f>
        <v>0</v>
      </c>
      <c r="N237" s="61" t="n">
        <f aca="false">N238</f>
        <v>0</v>
      </c>
      <c r="O237" s="61" t="n">
        <f aca="false">O238</f>
        <v>0</v>
      </c>
      <c r="P237" s="61" t="n">
        <f aca="false">P238</f>
        <v>0</v>
      </c>
      <c r="Q237" s="61" t="n">
        <f aca="false">Q238</f>
        <v>0</v>
      </c>
    </row>
    <row r="238" customFormat="false" ht="15" hidden="true" customHeight="false" outlineLevel="0" collapsed="false">
      <c r="B238" s="10" t="s">
        <v>41</v>
      </c>
      <c r="C238" s="10"/>
      <c r="D238" s="47" t="s">
        <v>95</v>
      </c>
      <c r="E238" s="47" t="s">
        <v>104</v>
      </c>
      <c r="F238" s="47" t="s">
        <v>38</v>
      </c>
      <c r="G238" s="47" t="s">
        <v>36</v>
      </c>
      <c r="H238" s="47" t="s">
        <v>40</v>
      </c>
      <c r="I238" s="48" t="n">
        <v>290</v>
      </c>
      <c r="J238" s="63" t="n">
        <f aca="false">K238+L238+M238</f>
        <v>14</v>
      </c>
      <c r="K238" s="64" t="n">
        <f aca="false">K1100</f>
        <v>14</v>
      </c>
      <c r="L238" s="64" t="n">
        <f aca="false">L1100</f>
        <v>0</v>
      </c>
      <c r="M238" s="64" t="n">
        <f aca="false">O238+P238</f>
        <v>0</v>
      </c>
      <c r="N238" s="64" t="n">
        <f aca="false">N1100</f>
        <v>0</v>
      </c>
      <c r="O238" s="64" t="n">
        <f aca="false">O1100</f>
        <v>0</v>
      </c>
      <c r="P238" s="64" t="n">
        <f aca="false">P1100</f>
        <v>0</v>
      </c>
      <c r="Q238" s="64" t="n">
        <f aca="false">Q1100</f>
        <v>0</v>
      </c>
    </row>
    <row r="239" customFormat="false" ht="15" hidden="true" customHeight="false" outlineLevel="0" collapsed="false">
      <c r="B239" s="67"/>
      <c r="C239" s="51"/>
      <c r="D239" s="58"/>
      <c r="E239" s="58"/>
      <c r="F239" s="58"/>
      <c r="G239" s="58"/>
      <c r="H239" s="58"/>
      <c r="I239" s="59"/>
      <c r="J239" s="60"/>
      <c r="K239" s="61"/>
      <c r="L239" s="61"/>
      <c r="M239" s="61"/>
      <c r="N239" s="61"/>
      <c r="O239" s="61"/>
      <c r="P239" s="61"/>
      <c r="Q239" s="61"/>
    </row>
    <row r="240" customFormat="false" ht="15" hidden="true" customHeight="false" outlineLevel="0" collapsed="false">
      <c r="B240" s="57" t="s">
        <v>42</v>
      </c>
      <c r="C240" s="57"/>
      <c r="D240" s="58" t="s">
        <v>95</v>
      </c>
      <c r="E240" s="58" t="s">
        <v>104</v>
      </c>
      <c r="F240" s="58" t="s">
        <v>43</v>
      </c>
      <c r="G240" s="58" t="s">
        <v>36</v>
      </c>
      <c r="H240" s="58"/>
      <c r="I240" s="59"/>
      <c r="J240" s="60" t="n">
        <f aca="false">J241</f>
        <v>11674</v>
      </c>
      <c r="K240" s="61" t="n">
        <f aca="false">K241</f>
        <v>11674</v>
      </c>
      <c r="L240" s="61" t="n">
        <f aca="false">L241</f>
        <v>0</v>
      </c>
      <c r="M240" s="61" t="n">
        <f aca="false">M241</f>
        <v>0</v>
      </c>
      <c r="N240" s="61" t="n">
        <f aca="false">N241</f>
        <v>0</v>
      </c>
      <c r="O240" s="61" t="n">
        <f aca="false">O241</f>
        <v>0</v>
      </c>
      <c r="P240" s="61" t="n">
        <f aca="false">P241</f>
        <v>0</v>
      </c>
      <c r="Q240" s="61" t="n">
        <f aca="false">Q241</f>
        <v>0</v>
      </c>
    </row>
    <row r="241" customFormat="false" ht="15" hidden="true" customHeight="false" outlineLevel="0" collapsed="false">
      <c r="B241" s="62" t="s">
        <v>39</v>
      </c>
      <c r="C241" s="57"/>
      <c r="D241" s="58" t="s">
        <v>95</v>
      </c>
      <c r="E241" s="58" t="s">
        <v>104</v>
      </c>
      <c r="F241" s="58" t="s">
        <v>43</v>
      </c>
      <c r="G241" s="58" t="s">
        <v>36</v>
      </c>
      <c r="H241" s="58" t="s">
        <v>40</v>
      </c>
      <c r="I241" s="59"/>
      <c r="J241" s="60" t="n">
        <f aca="false">J242+J247+J255+J258+J259</f>
        <v>11674</v>
      </c>
      <c r="K241" s="61" t="n">
        <f aca="false">K242+K247+K255+K258+K259</f>
        <v>11674</v>
      </c>
      <c r="L241" s="61" t="n">
        <f aca="false">L242+L247+L255+L258+L259</f>
        <v>0</v>
      </c>
      <c r="M241" s="61" t="n">
        <f aca="false">M242+M247+M255+M258+M259</f>
        <v>0</v>
      </c>
      <c r="N241" s="61" t="n">
        <f aca="false">N242+N247+N255+N258+N259</f>
        <v>0</v>
      </c>
      <c r="O241" s="61" t="n">
        <f aca="false">O242+O247+O255+O258+O259</f>
        <v>0</v>
      </c>
      <c r="P241" s="61" t="n">
        <f aca="false">P242+P247+P255+P258+P259</f>
        <v>0</v>
      </c>
      <c r="Q241" s="61" t="n">
        <f aca="false">Q242+Q247+Q255+Q258+Q259</f>
        <v>0</v>
      </c>
    </row>
    <row r="242" customFormat="false" ht="15" hidden="true" customHeight="false" outlineLevel="0" collapsed="false">
      <c r="B242" s="10" t="s">
        <v>44</v>
      </c>
      <c r="C242" s="51"/>
      <c r="D242" s="47" t="s">
        <v>95</v>
      </c>
      <c r="E242" s="47" t="s">
        <v>104</v>
      </c>
      <c r="F242" s="47" t="s">
        <v>43</v>
      </c>
      <c r="G242" s="47" t="s">
        <v>36</v>
      </c>
      <c r="H242" s="47" t="s">
        <v>40</v>
      </c>
      <c r="I242" s="48" t="n">
        <v>210</v>
      </c>
      <c r="J242" s="63" t="n">
        <f aca="false">SUM(J244:J246)</f>
        <v>9690</v>
      </c>
      <c r="K242" s="64" t="n">
        <f aca="false">SUM(K244:K246)</f>
        <v>9690</v>
      </c>
      <c r="L242" s="64" t="n">
        <f aca="false">SUM(L244:L246)</f>
        <v>0</v>
      </c>
      <c r="M242" s="64" t="n">
        <f aca="false">SUM(M244:M246)</f>
        <v>0</v>
      </c>
      <c r="N242" s="64" t="n">
        <f aca="false">SUM(N244:N246)</f>
        <v>0</v>
      </c>
      <c r="O242" s="64" t="n">
        <f aca="false">SUM(O244:O246)</f>
        <v>0</v>
      </c>
      <c r="P242" s="64" t="n">
        <f aca="false">SUM(P244:P246)</f>
        <v>0</v>
      </c>
      <c r="Q242" s="64" t="n">
        <f aca="false">SUM(Q244:Q246)</f>
        <v>0</v>
      </c>
    </row>
    <row r="243" customFormat="false" ht="15" hidden="true" customHeight="false" outlineLevel="0" collapsed="false">
      <c r="B243" s="10" t="s">
        <v>45</v>
      </c>
      <c r="C243" s="51"/>
      <c r="D243" s="47"/>
      <c r="E243" s="47"/>
      <c r="F243" s="47"/>
      <c r="G243" s="47"/>
      <c r="H243" s="47"/>
      <c r="I243" s="48"/>
      <c r="J243" s="55"/>
      <c r="K243" s="56"/>
      <c r="L243" s="56"/>
      <c r="M243" s="56"/>
      <c r="N243" s="56"/>
      <c r="O243" s="56"/>
      <c r="P243" s="56"/>
      <c r="Q243" s="56"/>
    </row>
    <row r="244" customFormat="false" ht="15" hidden="true" customHeight="false" outlineLevel="0" collapsed="false">
      <c r="B244" s="10" t="s">
        <v>46</v>
      </c>
      <c r="C244" s="51"/>
      <c r="D244" s="47" t="s">
        <v>95</v>
      </c>
      <c r="E244" s="47" t="s">
        <v>104</v>
      </c>
      <c r="F244" s="47" t="s">
        <v>43</v>
      </c>
      <c r="G244" s="47" t="s">
        <v>36</v>
      </c>
      <c r="H244" s="47" t="s">
        <v>40</v>
      </c>
      <c r="I244" s="48" t="n">
        <v>211</v>
      </c>
      <c r="J244" s="63" t="n">
        <f aca="false">K244+L244+M244</f>
        <v>7676</v>
      </c>
      <c r="K244" s="64" t="n">
        <f aca="false">K1106</f>
        <v>7676</v>
      </c>
      <c r="L244" s="64" t="n">
        <f aca="false">L1106</f>
        <v>0</v>
      </c>
      <c r="M244" s="64" t="n">
        <f aca="false">O244+P244</f>
        <v>0</v>
      </c>
      <c r="N244" s="64" t="n">
        <f aca="false">N1106</f>
        <v>0</v>
      </c>
      <c r="O244" s="64" t="n">
        <f aca="false">O1106</f>
        <v>0</v>
      </c>
      <c r="P244" s="64" t="n">
        <f aca="false">P1106</f>
        <v>0</v>
      </c>
      <c r="Q244" s="64" t="n">
        <f aca="false">Q1106</f>
        <v>0</v>
      </c>
    </row>
    <row r="245" customFormat="false" ht="15" hidden="true" customHeight="false" outlineLevel="0" collapsed="false">
      <c r="B245" s="10" t="s">
        <v>47</v>
      </c>
      <c r="C245" s="51"/>
      <c r="D245" s="47" t="s">
        <v>95</v>
      </c>
      <c r="E245" s="47" t="s">
        <v>104</v>
      </c>
      <c r="F245" s="47" t="s">
        <v>43</v>
      </c>
      <c r="G245" s="47" t="s">
        <v>36</v>
      </c>
      <c r="H245" s="47" t="s">
        <v>40</v>
      </c>
      <c r="I245" s="48" t="n">
        <v>212</v>
      </c>
      <c r="J245" s="63" t="n">
        <f aca="false">K245+L245+M245</f>
        <v>3</v>
      </c>
      <c r="K245" s="64" t="n">
        <f aca="false">K1107</f>
        <v>3</v>
      </c>
      <c r="L245" s="64" t="n">
        <f aca="false">L1107</f>
        <v>0</v>
      </c>
      <c r="M245" s="64" t="n">
        <f aca="false">O245+P245</f>
        <v>0</v>
      </c>
      <c r="N245" s="64" t="n">
        <f aca="false">N1107</f>
        <v>0</v>
      </c>
      <c r="O245" s="64" t="n">
        <f aca="false">O1107</f>
        <v>0</v>
      </c>
      <c r="P245" s="64" t="n">
        <f aca="false">P1107</f>
        <v>0</v>
      </c>
      <c r="Q245" s="64" t="n">
        <f aca="false">Q1107</f>
        <v>0</v>
      </c>
    </row>
    <row r="246" customFormat="false" ht="15" hidden="true" customHeight="false" outlineLevel="0" collapsed="false">
      <c r="B246" s="10" t="s">
        <v>48</v>
      </c>
      <c r="C246" s="51"/>
      <c r="D246" s="47" t="s">
        <v>95</v>
      </c>
      <c r="E246" s="47" t="s">
        <v>104</v>
      </c>
      <c r="F246" s="47" t="s">
        <v>43</v>
      </c>
      <c r="G246" s="47" t="s">
        <v>36</v>
      </c>
      <c r="H246" s="47" t="s">
        <v>40</v>
      </c>
      <c r="I246" s="48" t="n">
        <v>213</v>
      </c>
      <c r="J246" s="63" t="n">
        <f aca="false">K246+L246+M246</f>
        <v>2011</v>
      </c>
      <c r="K246" s="64" t="n">
        <f aca="false">K1108</f>
        <v>2011</v>
      </c>
      <c r="L246" s="64" t="n">
        <f aca="false">L1108</f>
        <v>0</v>
      </c>
      <c r="M246" s="64" t="n">
        <f aca="false">O246+P246</f>
        <v>0</v>
      </c>
      <c r="N246" s="64" t="n">
        <f aca="false">N1108</f>
        <v>0</v>
      </c>
      <c r="O246" s="64" t="n">
        <f aca="false">O1108</f>
        <v>0</v>
      </c>
      <c r="P246" s="64" t="n">
        <f aca="false">P1108</f>
        <v>0</v>
      </c>
      <c r="Q246" s="64" t="n">
        <f aca="false">Q1108</f>
        <v>0</v>
      </c>
    </row>
    <row r="247" customFormat="false" ht="15" hidden="true" customHeight="false" outlineLevel="0" collapsed="false">
      <c r="B247" s="10" t="s">
        <v>49</v>
      </c>
      <c r="C247" s="51"/>
      <c r="D247" s="47" t="s">
        <v>95</v>
      </c>
      <c r="E247" s="47" t="s">
        <v>104</v>
      </c>
      <c r="F247" s="47" t="s">
        <v>43</v>
      </c>
      <c r="G247" s="47" t="s">
        <v>36</v>
      </c>
      <c r="H247" s="47" t="s">
        <v>40</v>
      </c>
      <c r="I247" s="48" t="n">
        <v>220</v>
      </c>
      <c r="J247" s="63" t="n">
        <f aca="false">SUM(J249:J254)</f>
        <v>1413</v>
      </c>
      <c r="K247" s="64" t="n">
        <f aca="false">SUM(K249:K254)</f>
        <v>1413</v>
      </c>
      <c r="L247" s="64" t="n">
        <f aca="false">SUM(L249:L254)</f>
        <v>0</v>
      </c>
      <c r="M247" s="64" t="n">
        <f aca="false">SUM(M249:M254)</f>
        <v>0</v>
      </c>
      <c r="N247" s="64" t="n">
        <f aca="false">SUM(N249:N254)</f>
        <v>0</v>
      </c>
      <c r="O247" s="64" t="n">
        <f aca="false">SUM(O249:O254)</f>
        <v>0</v>
      </c>
      <c r="P247" s="64" t="n">
        <f aca="false">SUM(P249:P254)</f>
        <v>0</v>
      </c>
      <c r="Q247" s="64" t="n">
        <f aca="false">SUM(Q249:Q254)</f>
        <v>0</v>
      </c>
    </row>
    <row r="248" customFormat="false" ht="15" hidden="true" customHeight="false" outlineLevel="0" collapsed="false">
      <c r="B248" s="10" t="s">
        <v>45</v>
      </c>
      <c r="C248" s="51"/>
      <c r="D248" s="47"/>
      <c r="E248" s="47"/>
      <c r="F248" s="47"/>
      <c r="G248" s="47"/>
      <c r="H248" s="47"/>
      <c r="I248" s="48"/>
      <c r="J248" s="55"/>
      <c r="K248" s="56"/>
      <c r="L248" s="56"/>
      <c r="M248" s="56"/>
      <c r="N248" s="56"/>
      <c r="O248" s="56"/>
      <c r="P248" s="56"/>
      <c r="Q248" s="56"/>
    </row>
    <row r="249" customFormat="false" ht="15" hidden="true" customHeight="false" outlineLevel="0" collapsed="false">
      <c r="B249" s="10" t="s">
        <v>50</v>
      </c>
      <c r="C249" s="51"/>
      <c r="D249" s="47" t="s">
        <v>95</v>
      </c>
      <c r="E249" s="47" t="s">
        <v>104</v>
      </c>
      <c r="F249" s="47" t="s">
        <v>43</v>
      </c>
      <c r="G249" s="47" t="s">
        <v>36</v>
      </c>
      <c r="H249" s="47" t="s">
        <v>40</v>
      </c>
      <c r="I249" s="48" t="n">
        <v>221</v>
      </c>
      <c r="J249" s="63" t="n">
        <f aca="false">K249+L249+M249</f>
        <v>63</v>
      </c>
      <c r="K249" s="64" t="n">
        <f aca="false">K1111</f>
        <v>63</v>
      </c>
      <c r="L249" s="64" t="n">
        <f aca="false">L1111</f>
        <v>0</v>
      </c>
      <c r="M249" s="64" t="n">
        <f aca="false">O249+P249</f>
        <v>0</v>
      </c>
      <c r="N249" s="64" t="n">
        <f aca="false">N1111</f>
        <v>0</v>
      </c>
      <c r="O249" s="64" t="n">
        <f aca="false">O1111</f>
        <v>0</v>
      </c>
      <c r="P249" s="64" t="n">
        <f aca="false">P1111</f>
        <v>0</v>
      </c>
      <c r="Q249" s="64" t="n">
        <f aca="false">Q1111</f>
        <v>0</v>
      </c>
    </row>
    <row r="250" customFormat="false" ht="15" hidden="true" customHeight="false" outlineLevel="0" collapsed="false">
      <c r="B250" s="10" t="s">
        <v>51</v>
      </c>
      <c r="C250" s="51"/>
      <c r="D250" s="47" t="s">
        <v>95</v>
      </c>
      <c r="E250" s="47" t="s">
        <v>104</v>
      </c>
      <c r="F250" s="47" t="s">
        <v>43</v>
      </c>
      <c r="G250" s="47" t="s">
        <v>36</v>
      </c>
      <c r="H250" s="47" t="s">
        <v>40</v>
      </c>
      <c r="I250" s="48" t="n">
        <v>222</v>
      </c>
      <c r="J250" s="63" t="n">
        <f aca="false">K250+L250+M250</f>
        <v>120</v>
      </c>
      <c r="K250" s="64" t="n">
        <f aca="false">K1112</f>
        <v>120</v>
      </c>
      <c r="L250" s="64" t="n">
        <f aca="false">L1112</f>
        <v>0</v>
      </c>
      <c r="M250" s="64" t="n">
        <f aca="false">O250+P250</f>
        <v>0</v>
      </c>
      <c r="N250" s="64" t="n">
        <f aca="false">N1112</f>
        <v>0</v>
      </c>
      <c r="O250" s="64" t="n">
        <f aca="false">O1112</f>
        <v>0</v>
      </c>
      <c r="P250" s="64" t="n">
        <f aca="false">P1112</f>
        <v>0</v>
      </c>
      <c r="Q250" s="64" t="n">
        <f aca="false">Q1112</f>
        <v>0</v>
      </c>
    </row>
    <row r="251" customFormat="false" ht="15" hidden="true" customHeight="false" outlineLevel="0" collapsed="false">
      <c r="B251" s="10" t="s">
        <v>52</v>
      </c>
      <c r="C251" s="51"/>
      <c r="D251" s="47" t="s">
        <v>95</v>
      </c>
      <c r="E251" s="47" t="s">
        <v>104</v>
      </c>
      <c r="F251" s="47" t="s">
        <v>43</v>
      </c>
      <c r="G251" s="47" t="s">
        <v>36</v>
      </c>
      <c r="H251" s="47" t="s">
        <v>40</v>
      </c>
      <c r="I251" s="48" t="n">
        <v>223</v>
      </c>
      <c r="J251" s="63" t="n">
        <f aca="false">K251+L251+M251</f>
        <v>328</v>
      </c>
      <c r="K251" s="64" t="n">
        <f aca="false">K1113</f>
        <v>328</v>
      </c>
      <c r="L251" s="64" t="n">
        <f aca="false">L1113</f>
        <v>0</v>
      </c>
      <c r="M251" s="64" t="n">
        <f aca="false">O251+P251</f>
        <v>0</v>
      </c>
      <c r="N251" s="64" t="n">
        <f aca="false">N1113</f>
        <v>0</v>
      </c>
      <c r="O251" s="64" t="n">
        <f aca="false">O1113</f>
        <v>0</v>
      </c>
      <c r="P251" s="64" t="n">
        <f aca="false">P1113</f>
        <v>0</v>
      </c>
      <c r="Q251" s="64" t="n">
        <f aca="false">Q1113</f>
        <v>0</v>
      </c>
    </row>
    <row r="252" customFormat="false" ht="15" hidden="true" customHeight="false" outlineLevel="0" collapsed="false">
      <c r="B252" s="10" t="s">
        <v>53</v>
      </c>
      <c r="C252" s="51"/>
      <c r="D252" s="47" t="s">
        <v>95</v>
      </c>
      <c r="E252" s="47" t="s">
        <v>104</v>
      </c>
      <c r="F252" s="47" t="s">
        <v>43</v>
      </c>
      <c r="G252" s="47" t="s">
        <v>36</v>
      </c>
      <c r="H252" s="47" t="s">
        <v>40</v>
      </c>
      <c r="I252" s="48" t="n">
        <v>224</v>
      </c>
      <c r="J252" s="63" t="n">
        <f aca="false">K252+L252+M252</f>
        <v>0</v>
      </c>
      <c r="K252" s="64" t="n">
        <f aca="false">K1114</f>
        <v>0</v>
      </c>
      <c r="L252" s="64" t="n">
        <f aca="false">L1114</f>
        <v>0</v>
      </c>
      <c r="M252" s="64" t="n">
        <f aca="false">O252+P252</f>
        <v>0</v>
      </c>
      <c r="N252" s="64" t="n">
        <f aca="false">N1114</f>
        <v>0</v>
      </c>
      <c r="O252" s="64" t="n">
        <f aca="false">O1114</f>
        <v>0</v>
      </c>
      <c r="P252" s="64" t="n">
        <f aca="false">P1114</f>
        <v>0</v>
      </c>
      <c r="Q252" s="64" t="n">
        <f aca="false">Q1114</f>
        <v>0</v>
      </c>
    </row>
    <row r="253" customFormat="false" ht="15" hidden="true" customHeight="false" outlineLevel="0" collapsed="false">
      <c r="B253" s="10" t="s">
        <v>63</v>
      </c>
      <c r="C253" s="51"/>
      <c r="D253" s="47" t="s">
        <v>95</v>
      </c>
      <c r="E253" s="47" t="s">
        <v>104</v>
      </c>
      <c r="F253" s="47" t="s">
        <v>43</v>
      </c>
      <c r="G253" s="47" t="s">
        <v>36</v>
      </c>
      <c r="H253" s="47" t="s">
        <v>40</v>
      </c>
      <c r="I253" s="48" t="n">
        <v>225</v>
      </c>
      <c r="J253" s="63" t="n">
        <f aca="false">K253+L253+M253</f>
        <v>372</v>
      </c>
      <c r="K253" s="64" t="n">
        <f aca="false">K1115</f>
        <v>372</v>
      </c>
      <c r="L253" s="64" t="n">
        <f aca="false">L1115</f>
        <v>0</v>
      </c>
      <c r="M253" s="64" t="n">
        <f aca="false">O253+P253</f>
        <v>0</v>
      </c>
      <c r="N253" s="64" t="n">
        <f aca="false">N1115</f>
        <v>0</v>
      </c>
      <c r="O253" s="64" t="n">
        <f aca="false">O1115</f>
        <v>0</v>
      </c>
      <c r="P253" s="64" t="n">
        <f aca="false">P1115</f>
        <v>0</v>
      </c>
      <c r="Q253" s="64" t="n">
        <f aca="false">Q1115</f>
        <v>0</v>
      </c>
    </row>
    <row r="254" customFormat="false" ht="15" hidden="true" customHeight="false" outlineLevel="0" collapsed="false">
      <c r="B254" s="10" t="s">
        <v>64</v>
      </c>
      <c r="C254" s="51"/>
      <c r="D254" s="47" t="s">
        <v>95</v>
      </c>
      <c r="E254" s="47" t="s">
        <v>104</v>
      </c>
      <c r="F254" s="47" t="s">
        <v>43</v>
      </c>
      <c r="G254" s="47" t="s">
        <v>36</v>
      </c>
      <c r="H254" s="47" t="s">
        <v>40</v>
      </c>
      <c r="I254" s="48" t="n">
        <v>226</v>
      </c>
      <c r="J254" s="63" t="n">
        <f aca="false">K254+L254+M254</f>
        <v>530</v>
      </c>
      <c r="K254" s="64" t="n">
        <f aca="false">K1116</f>
        <v>530</v>
      </c>
      <c r="L254" s="64" t="n">
        <f aca="false">L1116</f>
        <v>0</v>
      </c>
      <c r="M254" s="64" t="n">
        <f aca="false">O254+P254</f>
        <v>0</v>
      </c>
      <c r="N254" s="64" t="n">
        <f aca="false">N1116</f>
        <v>0</v>
      </c>
      <c r="O254" s="64" t="n">
        <f aca="false">O1116</f>
        <v>0</v>
      </c>
      <c r="P254" s="64" t="n">
        <f aca="false">P1116</f>
        <v>0</v>
      </c>
      <c r="Q254" s="64" t="n">
        <f aca="false">Q1116</f>
        <v>0</v>
      </c>
    </row>
    <row r="255" customFormat="false" ht="15" hidden="true" customHeight="false" outlineLevel="0" collapsed="false">
      <c r="B255" s="65" t="s">
        <v>56</v>
      </c>
      <c r="C255" s="51"/>
      <c r="D255" s="47" t="s">
        <v>95</v>
      </c>
      <c r="E255" s="47" t="s">
        <v>104</v>
      </c>
      <c r="F255" s="47" t="s">
        <v>43</v>
      </c>
      <c r="G255" s="47" t="s">
        <v>36</v>
      </c>
      <c r="H255" s="47" t="s">
        <v>40</v>
      </c>
      <c r="I255" s="48" t="n">
        <v>260</v>
      </c>
      <c r="J255" s="63" t="n">
        <f aca="false">K255+L255+M255</f>
        <v>0</v>
      </c>
      <c r="K255" s="64" t="n">
        <f aca="false">K1117</f>
        <v>0</v>
      </c>
      <c r="L255" s="64" t="n">
        <f aca="false">L1117</f>
        <v>0</v>
      </c>
      <c r="M255" s="64" t="n">
        <f aca="false">O255+P255</f>
        <v>0</v>
      </c>
      <c r="N255" s="64" t="n">
        <f aca="false">N1117</f>
        <v>0</v>
      </c>
      <c r="O255" s="64" t="n">
        <f aca="false">O1117</f>
        <v>0</v>
      </c>
      <c r="P255" s="64" t="n">
        <f aca="false">P1117</f>
        <v>0</v>
      </c>
      <c r="Q255" s="64" t="n">
        <f aca="false">Q1117</f>
        <v>0</v>
      </c>
    </row>
    <row r="256" customFormat="false" ht="15" hidden="true" customHeight="false" outlineLevel="0" collapsed="false">
      <c r="B256" s="10" t="s">
        <v>45</v>
      </c>
      <c r="C256" s="51"/>
      <c r="D256" s="47" t="s">
        <v>95</v>
      </c>
      <c r="E256" s="47" t="s">
        <v>104</v>
      </c>
      <c r="F256" s="47" t="s">
        <v>43</v>
      </c>
      <c r="G256" s="47" t="s">
        <v>36</v>
      </c>
      <c r="H256" s="47" t="s">
        <v>40</v>
      </c>
      <c r="I256" s="48"/>
      <c r="J256" s="63" t="n">
        <f aca="false">K256+L256+M256</f>
        <v>0</v>
      </c>
      <c r="K256" s="64" t="n">
        <f aca="false">K1118</f>
        <v>0</v>
      </c>
      <c r="L256" s="64" t="n">
        <f aca="false">L1118</f>
        <v>0</v>
      </c>
      <c r="M256" s="64" t="n">
        <f aca="false">O256+P256</f>
        <v>0</v>
      </c>
      <c r="N256" s="64" t="n">
        <f aca="false">N1118</f>
        <v>0</v>
      </c>
      <c r="O256" s="64" t="n">
        <f aca="false">O1118</f>
        <v>0</v>
      </c>
      <c r="P256" s="64" t="n">
        <f aca="false">P1118</f>
        <v>0</v>
      </c>
      <c r="Q256" s="64" t="n">
        <f aca="false">Q1118</f>
        <v>0</v>
      </c>
    </row>
    <row r="257" customFormat="false" ht="15" hidden="true" customHeight="false" outlineLevel="0" collapsed="false">
      <c r="B257" s="65" t="s">
        <v>57</v>
      </c>
      <c r="C257" s="51"/>
      <c r="D257" s="47" t="s">
        <v>95</v>
      </c>
      <c r="E257" s="47" t="s">
        <v>104</v>
      </c>
      <c r="F257" s="47" t="s">
        <v>43</v>
      </c>
      <c r="G257" s="47" t="s">
        <v>36</v>
      </c>
      <c r="H257" s="47" t="s">
        <v>40</v>
      </c>
      <c r="I257" s="48" t="n">
        <v>262</v>
      </c>
      <c r="J257" s="63" t="n">
        <f aca="false">K257+L257+M257</f>
        <v>0</v>
      </c>
      <c r="K257" s="64" t="n">
        <f aca="false">K1119</f>
        <v>0</v>
      </c>
      <c r="L257" s="64" t="n">
        <f aca="false">L1119</f>
        <v>0</v>
      </c>
      <c r="M257" s="64" t="n">
        <f aca="false">O257+P257</f>
        <v>0</v>
      </c>
      <c r="N257" s="64" t="n">
        <f aca="false">N1119</f>
        <v>0</v>
      </c>
      <c r="O257" s="64" t="n">
        <f aca="false">O1119</f>
        <v>0</v>
      </c>
      <c r="P257" s="64" t="n">
        <f aca="false">P1119</f>
        <v>0</v>
      </c>
      <c r="Q257" s="64" t="n">
        <f aca="false">Q1119</f>
        <v>0</v>
      </c>
    </row>
    <row r="258" customFormat="false" ht="15" hidden="true" customHeight="false" outlineLevel="0" collapsed="false">
      <c r="B258" s="10" t="s">
        <v>41</v>
      </c>
      <c r="C258" s="51"/>
      <c r="D258" s="47" t="s">
        <v>95</v>
      </c>
      <c r="E258" s="47" t="s">
        <v>104</v>
      </c>
      <c r="F258" s="47" t="s">
        <v>43</v>
      </c>
      <c r="G258" s="47" t="s">
        <v>36</v>
      </c>
      <c r="H258" s="47" t="s">
        <v>40</v>
      </c>
      <c r="I258" s="48" t="n">
        <v>290</v>
      </c>
      <c r="J258" s="63" t="n">
        <f aca="false">K258+L258+M258</f>
        <v>0</v>
      </c>
      <c r="K258" s="64" t="n">
        <f aca="false">K1120</f>
        <v>0</v>
      </c>
      <c r="L258" s="64" t="n">
        <f aca="false">L1120</f>
        <v>0</v>
      </c>
      <c r="M258" s="64" t="n">
        <f aca="false">O258+P258</f>
        <v>0</v>
      </c>
      <c r="N258" s="64" t="n">
        <f aca="false">N1120</f>
        <v>0</v>
      </c>
      <c r="O258" s="64" t="n">
        <f aca="false">O1120</f>
        <v>0</v>
      </c>
      <c r="P258" s="64" t="n">
        <f aca="false">P1120</f>
        <v>0</v>
      </c>
      <c r="Q258" s="64" t="n">
        <f aca="false">Q1120</f>
        <v>0</v>
      </c>
    </row>
    <row r="259" customFormat="false" ht="15" hidden="true" customHeight="false" outlineLevel="0" collapsed="false">
      <c r="B259" s="10" t="s">
        <v>58</v>
      </c>
      <c r="C259" s="51"/>
      <c r="D259" s="47" t="s">
        <v>95</v>
      </c>
      <c r="E259" s="47" t="s">
        <v>104</v>
      </c>
      <c r="F259" s="47" t="s">
        <v>43</v>
      </c>
      <c r="G259" s="47" t="s">
        <v>36</v>
      </c>
      <c r="H259" s="47" t="s">
        <v>40</v>
      </c>
      <c r="I259" s="48" t="n">
        <v>300</v>
      </c>
      <c r="J259" s="63" t="n">
        <f aca="false">SUM(J261:J262)</f>
        <v>571</v>
      </c>
      <c r="K259" s="64" t="n">
        <f aca="false">SUM(K261:K262)</f>
        <v>571</v>
      </c>
      <c r="L259" s="64" t="n">
        <f aca="false">SUM(L261:L262)</f>
        <v>0</v>
      </c>
      <c r="M259" s="64" t="n">
        <f aca="false">SUM(M261:M262)</f>
        <v>0</v>
      </c>
      <c r="N259" s="64" t="n">
        <f aca="false">SUM(N261:N262)</f>
        <v>0</v>
      </c>
      <c r="O259" s="64" t="n">
        <f aca="false">SUM(O261:O262)</f>
        <v>0</v>
      </c>
      <c r="P259" s="64" t="n">
        <f aca="false">SUM(P261:P262)</f>
        <v>0</v>
      </c>
      <c r="Q259" s="64" t="n">
        <f aca="false">SUM(Q261:Q262)</f>
        <v>0</v>
      </c>
    </row>
    <row r="260" customFormat="false" ht="15" hidden="true" customHeight="false" outlineLevel="0" collapsed="false">
      <c r="B260" s="10" t="s">
        <v>45</v>
      </c>
      <c r="C260" s="51"/>
      <c r="D260" s="47"/>
      <c r="E260" s="47"/>
      <c r="F260" s="47"/>
      <c r="G260" s="47"/>
      <c r="H260" s="47"/>
      <c r="I260" s="48"/>
      <c r="J260" s="63"/>
      <c r="K260" s="64"/>
      <c r="L260" s="64"/>
      <c r="M260" s="64"/>
      <c r="N260" s="64"/>
      <c r="O260" s="64"/>
      <c r="P260" s="64"/>
      <c r="Q260" s="64"/>
    </row>
    <row r="261" customFormat="false" ht="15" hidden="true" customHeight="false" outlineLevel="0" collapsed="false">
      <c r="B261" s="10" t="s">
        <v>59</v>
      </c>
      <c r="C261" s="51"/>
      <c r="D261" s="47" t="s">
        <v>95</v>
      </c>
      <c r="E261" s="47" t="s">
        <v>104</v>
      </c>
      <c r="F261" s="47" t="s">
        <v>43</v>
      </c>
      <c r="G261" s="47" t="s">
        <v>36</v>
      </c>
      <c r="H261" s="47" t="s">
        <v>40</v>
      </c>
      <c r="I261" s="48" t="n">
        <v>310</v>
      </c>
      <c r="J261" s="63" t="n">
        <f aca="false">K261+L261+M261</f>
        <v>429</v>
      </c>
      <c r="K261" s="64" t="n">
        <f aca="false">K1123</f>
        <v>429</v>
      </c>
      <c r="L261" s="64" t="n">
        <f aca="false">L1123</f>
        <v>0</v>
      </c>
      <c r="M261" s="64" t="n">
        <f aca="false">O261+P261</f>
        <v>0</v>
      </c>
      <c r="N261" s="64" t="n">
        <f aca="false">N1123</f>
        <v>0</v>
      </c>
      <c r="O261" s="64" t="n">
        <f aca="false">O1123</f>
        <v>0</v>
      </c>
      <c r="P261" s="64" t="n">
        <f aca="false">P1123</f>
        <v>0</v>
      </c>
      <c r="Q261" s="64" t="n">
        <f aca="false">Q1123</f>
        <v>0</v>
      </c>
    </row>
    <row r="262" customFormat="false" ht="15" hidden="true" customHeight="false" outlineLevel="0" collapsed="false">
      <c r="B262" s="10" t="s">
        <v>60</v>
      </c>
      <c r="C262" s="51"/>
      <c r="D262" s="47" t="s">
        <v>95</v>
      </c>
      <c r="E262" s="47" t="s">
        <v>104</v>
      </c>
      <c r="F262" s="47" t="s">
        <v>43</v>
      </c>
      <c r="G262" s="47" t="s">
        <v>36</v>
      </c>
      <c r="H262" s="47" t="s">
        <v>40</v>
      </c>
      <c r="I262" s="48" t="n">
        <v>340</v>
      </c>
      <c r="J262" s="63" t="n">
        <f aca="false">K262+L262+M262</f>
        <v>142</v>
      </c>
      <c r="K262" s="64" t="n">
        <f aca="false">K1124</f>
        <v>142</v>
      </c>
      <c r="L262" s="64" t="n">
        <f aca="false">L1124</f>
        <v>0</v>
      </c>
      <c r="M262" s="64" t="n">
        <f aca="false">O262+P262</f>
        <v>0</v>
      </c>
      <c r="N262" s="64" t="n">
        <f aca="false">N1124</f>
        <v>0</v>
      </c>
      <c r="O262" s="64" t="n">
        <f aca="false">O1124</f>
        <v>0</v>
      </c>
      <c r="P262" s="64" t="n">
        <f aca="false">P1124</f>
        <v>0</v>
      </c>
      <c r="Q262" s="64" t="n">
        <f aca="false">Q1124</f>
        <v>0</v>
      </c>
    </row>
    <row r="263" customFormat="false" ht="15" hidden="true" customHeight="false" outlineLevel="0" collapsed="false">
      <c r="B263" s="10"/>
      <c r="C263" s="51"/>
      <c r="D263" s="47"/>
      <c r="E263" s="47"/>
      <c r="F263" s="47"/>
      <c r="G263" s="47"/>
      <c r="H263" s="47"/>
      <c r="I263" s="48"/>
      <c r="J263" s="63"/>
      <c r="K263" s="64"/>
      <c r="L263" s="64"/>
      <c r="M263" s="64"/>
      <c r="N263" s="64"/>
      <c r="O263" s="64"/>
      <c r="P263" s="64"/>
      <c r="Q263" s="64"/>
    </row>
    <row r="264" customFormat="false" ht="30" hidden="true" customHeight="false" outlineLevel="0" collapsed="false">
      <c r="B264" s="67" t="s">
        <v>105</v>
      </c>
      <c r="C264" s="57"/>
      <c r="D264" s="58" t="s">
        <v>95</v>
      </c>
      <c r="E264" s="58" t="s">
        <v>106</v>
      </c>
      <c r="F264" s="58" t="s">
        <v>36</v>
      </c>
      <c r="G264" s="58" t="s">
        <v>36</v>
      </c>
      <c r="H264" s="59"/>
      <c r="I264" s="59"/>
      <c r="J264" s="60" t="n">
        <f aca="false">J266</f>
        <v>236873</v>
      </c>
      <c r="K264" s="61" t="n">
        <f aca="false">K266</f>
        <v>141058</v>
      </c>
      <c r="L264" s="61" t="n">
        <f aca="false">L266</f>
        <v>0</v>
      </c>
      <c r="M264" s="61" t="n">
        <f aca="false">M266</f>
        <v>95815</v>
      </c>
      <c r="N264" s="61" t="n">
        <f aca="false">N266</f>
        <v>95815</v>
      </c>
      <c r="O264" s="61" t="n">
        <f aca="false">O266</f>
        <v>0</v>
      </c>
      <c r="P264" s="61" t="n">
        <f aca="false">P266</f>
        <v>0</v>
      </c>
      <c r="Q264" s="61" t="n">
        <f aca="false">Q266</f>
        <v>0</v>
      </c>
    </row>
    <row r="265" customFormat="false" ht="30" hidden="true" customHeight="false" outlineLevel="0" collapsed="false">
      <c r="B265" s="67" t="s">
        <v>107</v>
      </c>
      <c r="C265" s="57"/>
      <c r="D265" s="58" t="s">
        <v>95</v>
      </c>
      <c r="E265" s="58" t="s">
        <v>106</v>
      </c>
      <c r="F265" s="58" t="s">
        <v>108</v>
      </c>
      <c r="G265" s="58" t="s">
        <v>36</v>
      </c>
      <c r="H265" s="59"/>
      <c r="I265" s="59"/>
      <c r="J265" s="60"/>
      <c r="K265" s="61"/>
      <c r="L265" s="61"/>
      <c r="M265" s="61"/>
      <c r="N265" s="61"/>
      <c r="O265" s="61"/>
      <c r="P265" s="61"/>
      <c r="Q265" s="61"/>
    </row>
    <row r="266" customFormat="false" ht="15" hidden="true" customHeight="false" outlineLevel="0" collapsed="false">
      <c r="B266" s="73" t="s">
        <v>109</v>
      </c>
      <c r="C266" s="57"/>
      <c r="D266" s="58" t="s">
        <v>95</v>
      </c>
      <c r="E266" s="58" t="s">
        <v>106</v>
      </c>
      <c r="F266" s="58" t="s">
        <v>108</v>
      </c>
      <c r="G266" s="58" t="s">
        <v>36</v>
      </c>
      <c r="H266" s="58" t="s">
        <v>110</v>
      </c>
      <c r="I266" s="59"/>
      <c r="J266" s="60" t="n">
        <f aca="false">J267</f>
        <v>236873</v>
      </c>
      <c r="K266" s="61" t="n">
        <f aca="false">K267</f>
        <v>141058</v>
      </c>
      <c r="L266" s="61" t="n">
        <f aca="false">L267</f>
        <v>0</v>
      </c>
      <c r="M266" s="61" t="n">
        <f aca="false">M267</f>
        <v>95815</v>
      </c>
      <c r="N266" s="61" t="n">
        <f aca="false">N267</f>
        <v>95815</v>
      </c>
      <c r="O266" s="61" t="n">
        <f aca="false">O267</f>
        <v>0</v>
      </c>
      <c r="P266" s="61" t="n">
        <f aca="false">P267</f>
        <v>0</v>
      </c>
      <c r="Q266" s="61" t="n">
        <f aca="false">Q267</f>
        <v>0</v>
      </c>
    </row>
    <row r="267" customFormat="false" ht="15" hidden="true" customHeight="false" outlineLevel="0" collapsed="false">
      <c r="B267" s="65" t="s">
        <v>111</v>
      </c>
      <c r="C267" s="10"/>
      <c r="D267" s="47" t="s">
        <v>95</v>
      </c>
      <c r="E267" s="47" t="s">
        <v>106</v>
      </c>
      <c r="F267" s="47" t="s">
        <v>108</v>
      </c>
      <c r="G267" s="47" t="s">
        <v>36</v>
      </c>
      <c r="H267" s="47" t="s">
        <v>110</v>
      </c>
      <c r="I267" s="48" t="n">
        <v>240</v>
      </c>
      <c r="J267" s="63" t="n">
        <f aca="false">J269</f>
        <v>236873</v>
      </c>
      <c r="K267" s="64" t="n">
        <f aca="false">K269</f>
        <v>141058</v>
      </c>
      <c r="L267" s="64" t="n">
        <f aca="false">L269</f>
        <v>0</v>
      </c>
      <c r="M267" s="64" t="n">
        <f aca="false">M269</f>
        <v>95815</v>
      </c>
      <c r="N267" s="64" t="n">
        <f aca="false">N269</f>
        <v>95815</v>
      </c>
      <c r="O267" s="64" t="n">
        <f aca="false">O269</f>
        <v>0</v>
      </c>
      <c r="P267" s="64" t="n">
        <f aca="false">P269</f>
        <v>0</v>
      </c>
      <c r="Q267" s="64" t="n">
        <f aca="false">Q269</f>
        <v>0</v>
      </c>
    </row>
    <row r="268" customFormat="false" ht="15" hidden="true" customHeight="false" outlineLevel="0" collapsed="false">
      <c r="B268" s="10" t="s">
        <v>45</v>
      </c>
      <c r="C268" s="65"/>
      <c r="D268" s="47"/>
      <c r="E268" s="47"/>
      <c r="F268" s="47"/>
      <c r="G268" s="47"/>
      <c r="H268" s="47"/>
      <c r="I268" s="48"/>
      <c r="J268" s="63"/>
      <c r="K268" s="64"/>
      <c r="L268" s="64"/>
      <c r="M268" s="74"/>
      <c r="N268" s="64"/>
      <c r="O268" s="74"/>
      <c r="P268" s="74"/>
      <c r="Q268" s="74"/>
    </row>
    <row r="269" customFormat="false" ht="30" hidden="true" customHeight="false" outlineLevel="0" collapsed="false">
      <c r="B269" s="65" t="s">
        <v>112</v>
      </c>
      <c r="C269" s="65"/>
      <c r="D269" s="47" t="s">
        <v>95</v>
      </c>
      <c r="E269" s="47" t="s">
        <v>106</v>
      </c>
      <c r="F269" s="47" t="s">
        <v>108</v>
      </c>
      <c r="G269" s="47" t="s">
        <v>36</v>
      </c>
      <c r="H269" s="47" t="s">
        <v>110</v>
      </c>
      <c r="I269" s="48" t="n">
        <v>241</v>
      </c>
      <c r="J269" s="63" t="n">
        <f aca="false">K269+L269+M269</f>
        <v>236873</v>
      </c>
      <c r="K269" s="64" t="n">
        <f aca="false">K1131</f>
        <v>141058</v>
      </c>
      <c r="L269" s="64" t="n">
        <f aca="false">L1131</f>
        <v>0</v>
      </c>
      <c r="M269" s="64" t="n">
        <f aca="false">M1131</f>
        <v>95815</v>
      </c>
      <c r="N269" s="64" t="n">
        <f aca="false">N1131</f>
        <v>95815</v>
      </c>
      <c r="O269" s="64" t="n">
        <f aca="false">O1131</f>
        <v>0</v>
      </c>
      <c r="P269" s="64" t="n">
        <f aca="false">P1131</f>
        <v>0</v>
      </c>
      <c r="Q269" s="64" t="n">
        <f aca="false">Q1131</f>
        <v>0</v>
      </c>
    </row>
    <row r="270" customFormat="false" ht="15" hidden="true" customHeight="false" outlineLevel="0" collapsed="false">
      <c r="B270" s="10"/>
      <c r="C270" s="51"/>
      <c r="D270" s="47"/>
      <c r="E270" s="47"/>
      <c r="F270" s="47"/>
      <c r="G270" s="47"/>
      <c r="H270" s="47"/>
      <c r="I270" s="48"/>
      <c r="J270" s="63"/>
      <c r="K270" s="64"/>
      <c r="L270" s="64"/>
      <c r="M270" s="64"/>
      <c r="N270" s="64"/>
      <c r="O270" s="64"/>
      <c r="P270" s="64"/>
      <c r="Q270" s="64"/>
    </row>
    <row r="271" customFormat="false" ht="18.75" hidden="true" customHeight="false" outlineLevel="0" collapsed="false">
      <c r="B271" s="75" t="s">
        <v>113</v>
      </c>
      <c r="C271" s="10"/>
      <c r="D271" s="52" t="s">
        <v>114</v>
      </c>
      <c r="E271" s="71"/>
      <c r="F271" s="71"/>
      <c r="G271" s="71"/>
      <c r="H271" s="71"/>
      <c r="I271" s="54"/>
      <c r="J271" s="55" t="n">
        <f aca="false">J272+J279</f>
        <v>48400</v>
      </c>
      <c r="K271" s="56" t="n">
        <f aca="false">K272+K279</f>
        <v>0</v>
      </c>
      <c r="L271" s="56" t="n">
        <f aca="false">L272+L279</f>
        <v>0</v>
      </c>
      <c r="M271" s="56" t="n">
        <f aca="false">M272+M279</f>
        <v>48400</v>
      </c>
      <c r="N271" s="56" t="n">
        <f aca="false">N272+N279</f>
        <v>0</v>
      </c>
      <c r="O271" s="56" t="n">
        <f aca="false">O272+O279</f>
        <v>47927</v>
      </c>
      <c r="P271" s="56" t="n">
        <f aca="false">P272+P279</f>
        <v>473</v>
      </c>
      <c r="Q271" s="56" t="n">
        <f aca="false">Q272+Q279</f>
        <v>0</v>
      </c>
    </row>
    <row r="272" customFormat="false" ht="15" hidden="true" customHeight="false" outlineLevel="0" collapsed="false">
      <c r="B272" s="76" t="s">
        <v>115</v>
      </c>
      <c r="C272" s="57"/>
      <c r="D272" s="58" t="s">
        <v>114</v>
      </c>
      <c r="E272" s="58" t="s">
        <v>66</v>
      </c>
      <c r="F272" s="58" t="s">
        <v>36</v>
      </c>
      <c r="G272" s="58" t="s">
        <v>36</v>
      </c>
      <c r="H272" s="59"/>
      <c r="I272" s="59"/>
      <c r="J272" s="60" t="n">
        <f aca="false">J273</f>
        <v>47927</v>
      </c>
      <c r="K272" s="61" t="n">
        <f aca="false">K273</f>
        <v>0</v>
      </c>
      <c r="L272" s="61" t="n">
        <f aca="false">L273</f>
        <v>0</v>
      </c>
      <c r="M272" s="61" t="n">
        <f aca="false">M273</f>
        <v>47927</v>
      </c>
      <c r="N272" s="61" t="n">
        <f aca="false">N273</f>
        <v>0</v>
      </c>
      <c r="O272" s="61" t="n">
        <f aca="false">O273</f>
        <v>47927</v>
      </c>
      <c r="P272" s="61" t="n">
        <f aca="false">P273</f>
        <v>0</v>
      </c>
      <c r="Q272" s="61" t="n">
        <f aca="false">Q273</f>
        <v>0</v>
      </c>
    </row>
    <row r="273" customFormat="false" ht="45" hidden="true" customHeight="false" outlineLevel="0" collapsed="false">
      <c r="B273" s="72" t="s">
        <v>116</v>
      </c>
      <c r="C273" s="57"/>
      <c r="D273" s="58" t="s">
        <v>114</v>
      </c>
      <c r="E273" s="58" t="s">
        <v>66</v>
      </c>
      <c r="F273" s="58" t="s">
        <v>117</v>
      </c>
      <c r="G273" s="58" t="s">
        <v>36</v>
      </c>
      <c r="H273" s="59"/>
      <c r="I273" s="59"/>
      <c r="J273" s="60" t="n">
        <f aca="false">J274</f>
        <v>47927</v>
      </c>
      <c r="K273" s="61" t="n">
        <f aca="false">K274</f>
        <v>0</v>
      </c>
      <c r="L273" s="61" t="n">
        <f aca="false">L274</f>
        <v>0</v>
      </c>
      <c r="M273" s="61" t="n">
        <f aca="false">M274</f>
        <v>47927</v>
      </c>
      <c r="N273" s="61" t="n">
        <f aca="false">N274</f>
        <v>0</v>
      </c>
      <c r="O273" s="61" t="n">
        <f aca="false">O274</f>
        <v>47927</v>
      </c>
      <c r="P273" s="61" t="n">
        <f aca="false">P274</f>
        <v>0</v>
      </c>
      <c r="Q273" s="61" t="n">
        <f aca="false">Q274</f>
        <v>0</v>
      </c>
    </row>
    <row r="274" customFormat="false" ht="15" hidden="true" customHeight="false" outlineLevel="0" collapsed="false">
      <c r="B274" s="67" t="s">
        <v>118</v>
      </c>
      <c r="C274" s="57"/>
      <c r="D274" s="58" t="s">
        <v>114</v>
      </c>
      <c r="E274" s="58" t="s">
        <v>66</v>
      </c>
      <c r="F274" s="58" t="s">
        <v>117</v>
      </c>
      <c r="G274" s="58" t="s">
        <v>36</v>
      </c>
      <c r="H274" s="58" t="s">
        <v>68</v>
      </c>
      <c r="I274" s="59"/>
      <c r="J274" s="60" t="n">
        <f aca="false">J275</f>
        <v>47927</v>
      </c>
      <c r="K274" s="61" t="n">
        <f aca="false">K275</f>
        <v>0</v>
      </c>
      <c r="L274" s="61" t="n">
        <f aca="false">L275</f>
        <v>0</v>
      </c>
      <c r="M274" s="61" t="n">
        <f aca="false">M275</f>
        <v>47927</v>
      </c>
      <c r="N274" s="61" t="n">
        <f aca="false">N275</f>
        <v>0</v>
      </c>
      <c r="O274" s="61" t="n">
        <f aca="false">O275</f>
        <v>47927</v>
      </c>
      <c r="P274" s="61" t="n">
        <f aca="false">P275</f>
        <v>0</v>
      </c>
      <c r="Q274" s="61" t="n">
        <f aca="false">Q275</f>
        <v>0</v>
      </c>
    </row>
    <row r="275" customFormat="false" ht="15" hidden="true" customHeight="false" outlineLevel="0" collapsed="false">
      <c r="B275" s="65" t="s">
        <v>56</v>
      </c>
      <c r="C275" s="10"/>
      <c r="D275" s="47" t="s">
        <v>114</v>
      </c>
      <c r="E275" s="47" t="s">
        <v>66</v>
      </c>
      <c r="F275" s="47" t="s">
        <v>117</v>
      </c>
      <c r="G275" s="47" t="s">
        <v>36</v>
      </c>
      <c r="H275" s="47" t="s">
        <v>68</v>
      </c>
      <c r="I275" s="48" t="n">
        <v>260</v>
      </c>
      <c r="J275" s="63" t="n">
        <f aca="false">J277</f>
        <v>47927</v>
      </c>
      <c r="K275" s="64" t="n">
        <f aca="false">K277</f>
        <v>0</v>
      </c>
      <c r="L275" s="64" t="n">
        <f aca="false">L277</f>
        <v>0</v>
      </c>
      <c r="M275" s="64" t="n">
        <f aca="false">M277</f>
        <v>47927</v>
      </c>
      <c r="N275" s="64" t="n">
        <f aca="false">N277</f>
        <v>0</v>
      </c>
      <c r="O275" s="64" t="n">
        <f aca="false">O277</f>
        <v>47927</v>
      </c>
      <c r="P275" s="64" t="n">
        <f aca="false">P277</f>
        <v>0</v>
      </c>
      <c r="Q275" s="64" t="n">
        <f aca="false">Q277</f>
        <v>0</v>
      </c>
    </row>
    <row r="276" customFormat="false" ht="15" hidden="true" customHeight="false" outlineLevel="0" collapsed="false">
      <c r="B276" s="10" t="s">
        <v>45</v>
      </c>
      <c r="C276" s="10"/>
      <c r="D276" s="66"/>
      <c r="E276" s="47"/>
      <c r="F276" s="47"/>
      <c r="G276" s="47"/>
      <c r="H276" s="66"/>
      <c r="I276" s="48"/>
      <c r="J276" s="63"/>
      <c r="K276" s="64"/>
      <c r="L276" s="64"/>
      <c r="M276" s="64"/>
      <c r="N276" s="64"/>
      <c r="O276" s="64"/>
      <c r="P276" s="64"/>
      <c r="Q276" s="64"/>
    </row>
    <row r="277" customFormat="false" ht="15" hidden="true" customHeight="false" outlineLevel="0" collapsed="false">
      <c r="B277" s="65" t="s">
        <v>57</v>
      </c>
      <c r="C277" s="10"/>
      <c r="D277" s="47" t="s">
        <v>114</v>
      </c>
      <c r="E277" s="47" t="s">
        <v>66</v>
      </c>
      <c r="F277" s="47" t="s">
        <v>117</v>
      </c>
      <c r="G277" s="47" t="s">
        <v>36</v>
      </c>
      <c r="H277" s="47" t="s">
        <v>68</v>
      </c>
      <c r="I277" s="48" t="n">
        <v>262</v>
      </c>
      <c r="J277" s="63" t="n">
        <f aca="false">K277+L277+M277</f>
        <v>47927</v>
      </c>
      <c r="K277" s="64" t="n">
        <f aca="false">K1140+K1154+K1168+K1182+K1196+K1210+K1224+K1238+K1252+K1266+K1280+K1294+K1308+K1322+K1336</f>
        <v>0</v>
      </c>
      <c r="L277" s="64" t="n">
        <f aca="false">L1140+L1154+L1168+L1182+L1196+L1210+L1224+L1238+L1252+L1266+L1280+L1294+L1308+L1322+L1336</f>
        <v>0</v>
      </c>
      <c r="M277" s="64" t="n">
        <f aca="false">O277+P277</f>
        <v>47927</v>
      </c>
      <c r="N277" s="64" t="n">
        <f aca="false">N1140+N1154+N1168+N1182+N1196+N1210+N1224+N1238+N1252+N1266+N1280+N1294+N1308+N1322+N1336</f>
        <v>0</v>
      </c>
      <c r="O277" s="64" t="n">
        <f aca="false">O1140+O1154+O1168+O1182+O1196+O1210+O1224+O1238+O1252+O1266+O1280+O1294+O1308+O1322+O1336</f>
        <v>47927</v>
      </c>
      <c r="P277" s="64" t="n">
        <f aca="false">P1140+P1154+P1168+P1182+P1196+P1210+P1224+P1238+P1252+P1266+P1280+P1294+P1308+P1322+P1336</f>
        <v>0</v>
      </c>
      <c r="Q277" s="64" t="n">
        <f aca="false">Q1140+Q1154+Q1168+Q1182+Q1196+Q1210+Q1224+Q1238+Q1252+Q1266+Q1280+Q1294+Q1308+Q1322+Q1336</f>
        <v>0</v>
      </c>
    </row>
    <row r="278" customFormat="false" ht="15" hidden="true" customHeight="false" outlineLevel="0" collapsed="false">
      <c r="B278" s="65"/>
      <c r="C278" s="10"/>
      <c r="D278" s="47"/>
      <c r="E278" s="47"/>
      <c r="F278" s="47"/>
      <c r="G278" s="47"/>
      <c r="H278" s="47"/>
      <c r="I278" s="48"/>
      <c r="J278" s="63"/>
      <c r="K278" s="64"/>
      <c r="L278" s="64"/>
      <c r="M278" s="64"/>
      <c r="N278" s="64"/>
      <c r="O278" s="64"/>
      <c r="P278" s="64"/>
      <c r="Q278" s="64"/>
    </row>
    <row r="279" customFormat="false" ht="45" hidden="true" customHeight="false" outlineLevel="0" collapsed="false">
      <c r="B279" s="72" t="s">
        <v>119</v>
      </c>
      <c r="C279" s="57"/>
      <c r="D279" s="58" t="s">
        <v>114</v>
      </c>
      <c r="E279" s="58" t="s">
        <v>120</v>
      </c>
      <c r="F279" s="58" t="s">
        <v>121</v>
      </c>
      <c r="G279" s="58" t="s">
        <v>36</v>
      </c>
      <c r="H279" s="59"/>
      <c r="I279" s="59"/>
      <c r="J279" s="60" t="n">
        <f aca="false">J280</f>
        <v>473</v>
      </c>
      <c r="K279" s="61" t="n">
        <f aca="false">K280</f>
        <v>0</v>
      </c>
      <c r="L279" s="61" t="n">
        <f aca="false">L280</f>
        <v>0</v>
      </c>
      <c r="M279" s="61" t="n">
        <f aca="false">M280</f>
        <v>473</v>
      </c>
      <c r="N279" s="61" t="n">
        <f aca="false">N280</f>
        <v>0</v>
      </c>
      <c r="O279" s="61" t="n">
        <f aca="false">O280</f>
        <v>0</v>
      </c>
      <c r="P279" s="61" t="n">
        <f aca="false">P280</f>
        <v>473</v>
      </c>
      <c r="Q279" s="61" t="n">
        <f aca="false">Q280</f>
        <v>0</v>
      </c>
    </row>
    <row r="280" customFormat="false" ht="15" hidden="true" customHeight="false" outlineLevel="0" collapsed="false">
      <c r="B280" s="67" t="s">
        <v>118</v>
      </c>
      <c r="C280" s="57"/>
      <c r="D280" s="58" t="s">
        <v>114</v>
      </c>
      <c r="E280" s="58" t="s">
        <v>120</v>
      </c>
      <c r="F280" s="58" t="s">
        <v>121</v>
      </c>
      <c r="G280" s="58" t="s">
        <v>36</v>
      </c>
      <c r="H280" s="58" t="s">
        <v>68</v>
      </c>
      <c r="I280" s="59"/>
      <c r="J280" s="60" t="n">
        <f aca="false">J281</f>
        <v>473</v>
      </c>
      <c r="K280" s="61" t="n">
        <f aca="false">K281</f>
        <v>0</v>
      </c>
      <c r="L280" s="61" t="n">
        <f aca="false">L281</f>
        <v>0</v>
      </c>
      <c r="M280" s="61" t="n">
        <f aca="false">M281</f>
        <v>473</v>
      </c>
      <c r="N280" s="61" t="n">
        <f aca="false">N281</f>
        <v>0</v>
      </c>
      <c r="O280" s="61" t="n">
        <f aca="false">O281</f>
        <v>0</v>
      </c>
      <c r="P280" s="61" t="n">
        <f aca="false">P281</f>
        <v>473</v>
      </c>
      <c r="Q280" s="61" t="n">
        <f aca="false">Q281</f>
        <v>0</v>
      </c>
    </row>
    <row r="281" customFormat="false" ht="15" hidden="true" customHeight="false" outlineLevel="0" collapsed="false">
      <c r="B281" s="65" t="s">
        <v>56</v>
      </c>
      <c r="C281" s="10"/>
      <c r="D281" s="47" t="s">
        <v>114</v>
      </c>
      <c r="E281" s="47" t="s">
        <v>120</v>
      </c>
      <c r="F281" s="47" t="s">
        <v>121</v>
      </c>
      <c r="G281" s="47" t="s">
        <v>36</v>
      </c>
      <c r="H281" s="47" t="s">
        <v>68</v>
      </c>
      <c r="I281" s="48" t="n">
        <v>260</v>
      </c>
      <c r="J281" s="63" t="n">
        <f aca="false">J283</f>
        <v>473</v>
      </c>
      <c r="K281" s="64" t="n">
        <f aca="false">K283</f>
        <v>0</v>
      </c>
      <c r="L281" s="64" t="n">
        <f aca="false">L283</f>
        <v>0</v>
      </c>
      <c r="M281" s="64" t="n">
        <f aca="false">M283</f>
        <v>473</v>
      </c>
      <c r="N281" s="64" t="n">
        <f aca="false">N283</f>
        <v>0</v>
      </c>
      <c r="O281" s="64" t="n">
        <f aca="false">O283</f>
        <v>0</v>
      </c>
      <c r="P281" s="64" t="n">
        <f aca="false">P283</f>
        <v>473</v>
      </c>
      <c r="Q281" s="64" t="n">
        <f aca="false">Q283</f>
        <v>0</v>
      </c>
    </row>
    <row r="282" customFormat="false" ht="15" hidden="true" customHeight="false" outlineLevel="0" collapsed="false">
      <c r="B282" s="10" t="s">
        <v>45</v>
      </c>
      <c r="C282" s="10"/>
      <c r="D282" s="66"/>
      <c r="E282" s="47"/>
      <c r="F282" s="47"/>
      <c r="G282" s="47"/>
      <c r="H282" s="66"/>
      <c r="I282" s="48"/>
      <c r="J282" s="63"/>
      <c r="K282" s="64"/>
      <c r="L282" s="64"/>
      <c r="M282" s="64"/>
      <c r="N282" s="64"/>
      <c r="O282" s="64"/>
      <c r="P282" s="64"/>
      <c r="Q282" s="64"/>
    </row>
    <row r="283" customFormat="false" ht="30" hidden="true" customHeight="false" outlineLevel="0" collapsed="false">
      <c r="B283" s="65" t="s">
        <v>122</v>
      </c>
      <c r="C283" s="10"/>
      <c r="D283" s="47" t="s">
        <v>114</v>
      </c>
      <c r="E283" s="47" t="s">
        <v>120</v>
      </c>
      <c r="F283" s="47" t="s">
        <v>121</v>
      </c>
      <c r="G283" s="47" t="s">
        <v>36</v>
      </c>
      <c r="H283" s="47" t="s">
        <v>68</v>
      </c>
      <c r="I283" s="48" t="n">
        <v>263</v>
      </c>
      <c r="J283" s="63" t="n">
        <f aca="false">K283+L283+M283</f>
        <v>473</v>
      </c>
      <c r="K283" s="64" t="n">
        <f aca="false">K1146+K1160+K1174+K1188+K1202+K1216+K1230+K1244+K1258+K1272+K1286+K1300+K1314+K1328+K1342</f>
        <v>0</v>
      </c>
      <c r="L283" s="64" t="n">
        <f aca="false">L1146+L1160+L1174+L1188+L1202+L1216+L1230+L1244+L1258+L1272+L1286+L1300+L1314+L1328+L1342</f>
        <v>0</v>
      </c>
      <c r="M283" s="64" t="n">
        <f aca="false">O283+P283</f>
        <v>473</v>
      </c>
      <c r="N283" s="64" t="n">
        <f aca="false">N1146+N1160+N1174+N1188+N1202+N1216+N1230+N1244+N1258+N1272+N1286+N1300+N1314+N1328+N1342</f>
        <v>0</v>
      </c>
      <c r="O283" s="64" t="n">
        <f aca="false">O1146+O1160+O1174+O1188+O1202+O1216+O1230+O1244+O1258+O1272+O1286+O1300+O1314+O1328+O1342</f>
        <v>0</v>
      </c>
      <c r="P283" s="64" t="n">
        <f aca="false">P1146+P1160+P1174+P1188+P1202+P1216+P1230+P1244+P1258+P1272+P1286+P1300+P1314+P1328+P1342</f>
        <v>473</v>
      </c>
      <c r="Q283" s="64" t="n">
        <f aca="false">Q1146+Q1160+Q1174+Q1188+Q1202+Q1216+Q1230+Q1244+Q1258+Q1272+Q1286+Q1300+Q1314+Q1328+Q1342</f>
        <v>0</v>
      </c>
    </row>
    <row r="284" customFormat="false" ht="15" hidden="true" customHeight="false" outlineLevel="0" collapsed="false">
      <c r="B284" s="65"/>
      <c r="C284" s="10"/>
      <c r="D284" s="47"/>
      <c r="E284" s="47"/>
      <c r="F284" s="47"/>
      <c r="G284" s="47"/>
      <c r="H284" s="47"/>
      <c r="I284" s="48"/>
      <c r="J284" s="64"/>
      <c r="K284" s="64"/>
      <c r="L284" s="64"/>
      <c r="M284" s="64"/>
      <c r="N284" s="64"/>
      <c r="O284" s="64"/>
      <c r="P284" s="64"/>
      <c r="Q284" s="64"/>
    </row>
    <row r="285" s="77" customFormat="true" ht="15.75" hidden="true" customHeight="false" outlineLevel="0" collapsed="false">
      <c r="B285" s="10"/>
      <c r="C285" s="10"/>
      <c r="D285" s="47"/>
      <c r="E285" s="47"/>
      <c r="F285" s="47"/>
      <c r="G285" s="47"/>
      <c r="H285" s="47"/>
      <c r="I285" s="48"/>
      <c r="J285" s="64"/>
      <c r="K285" s="64"/>
      <c r="L285" s="64"/>
      <c r="M285" s="64"/>
      <c r="N285" s="46"/>
      <c r="O285" s="46"/>
      <c r="P285" s="46"/>
      <c r="Q285" s="46"/>
    </row>
    <row r="286" customFormat="false" ht="12.75" hidden="true" customHeight="false" outlineLevel="0" collapsed="false"/>
    <row r="287" customFormat="false" ht="12.75" hidden="true" customHeight="false" outlineLevel="0" collapsed="false"/>
    <row r="288" customFormat="false" ht="15" hidden="true" customHeight="false" outlineLevel="0" collapsed="false">
      <c r="B288" s="37" t="s">
        <v>123</v>
      </c>
      <c r="C288" s="37"/>
      <c r="D288" s="37" t="s">
        <v>124</v>
      </c>
      <c r="E288" s="37"/>
      <c r="F288" s="37"/>
      <c r="R288" s="1"/>
      <c r="S288" s="1"/>
      <c r="T288" s="1"/>
      <c r="U288" s="1"/>
      <c r="V288" s="1"/>
      <c r="W288" s="1"/>
      <c r="X288" s="1"/>
      <c r="Y288" s="1"/>
      <c r="Z288" s="1"/>
      <c r="AA288" s="1"/>
      <c r="AB288" s="1"/>
      <c r="AC288" s="1"/>
      <c r="AD288" s="1"/>
      <c r="AE288" s="1"/>
      <c r="AF288" s="1"/>
      <c r="AG288" s="1"/>
      <c r="AH288" s="1"/>
      <c r="AI288" s="1"/>
      <c r="AJ288" s="1"/>
      <c r="AK288" s="1"/>
    </row>
    <row r="289" customFormat="false" ht="15" hidden="true" customHeight="false" outlineLevel="0" collapsed="false">
      <c r="B289" s="37"/>
      <c r="C289" s="37"/>
      <c r="D289" s="37"/>
      <c r="E289" s="37"/>
      <c r="F289" s="37"/>
      <c r="R289" s="1"/>
      <c r="S289" s="1"/>
      <c r="T289" s="1"/>
      <c r="U289" s="1"/>
      <c r="V289" s="1"/>
      <c r="W289" s="1"/>
      <c r="X289" s="1"/>
      <c r="Y289" s="1"/>
      <c r="Z289" s="1"/>
      <c r="AA289" s="1"/>
      <c r="AB289" s="1"/>
      <c r="AC289" s="1"/>
      <c r="AD289" s="1"/>
      <c r="AE289" s="1"/>
      <c r="AF289" s="1"/>
      <c r="AG289" s="1"/>
      <c r="AH289" s="1"/>
      <c r="AI289" s="1"/>
      <c r="AJ289" s="1"/>
      <c r="AK289" s="1"/>
    </row>
    <row r="290" customFormat="false" ht="15" hidden="true" customHeight="false" outlineLevel="0" collapsed="false">
      <c r="B290" s="37" t="s">
        <v>125</v>
      </c>
      <c r="C290" s="37"/>
      <c r="D290" s="37" t="s">
        <v>126</v>
      </c>
      <c r="E290" s="37"/>
      <c r="F290" s="37"/>
      <c r="R290" s="1"/>
      <c r="S290" s="1"/>
      <c r="T290" s="1"/>
      <c r="U290" s="1"/>
      <c r="V290" s="1"/>
      <c r="W290" s="1"/>
      <c r="X290" s="1"/>
      <c r="Y290" s="1"/>
      <c r="Z290" s="1"/>
      <c r="AA290" s="1"/>
      <c r="AB290" s="1"/>
      <c r="AC290" s="1"/>
      <c r="AD290" s="1"/>
      <c r="AE290" s="1"/>
      <c r="AF290" s="1"/>
      <c r="AG290" s="1"/>
      <c r="AH290" s="1"/>
      <c r="AI290" s="1"/>
      <c r="AJ290" s="1"/>
      <c r="AK290" s="1"/>
    </row>
    <row r="291" customFormat="false" ht="15" hidden="true" customHeight="false" outlineLevel="0" collapsed="false">
      <c r="B291" s="37"/>
      <c r="C291" s="37"/>
      <c r="D291" s="37"/>
      <c r="E291" s="37"/>
      <c r="F291" s="37"/>
      <c r="R291" s="1"/>
      <c r="S291" s="1"/>
      <c r="T291" s="1"/>
      <c r="U291" s="1"/>
      <c r="V291" s="1"/>
      <c r="W291" s="1"/>
      <c r="X291" s="1"/>
      <c r="Y291" s="1"/>
      <c r="Z291" s="1"/>
      <c r="AA291" s="1"/>
      <c r="AB291" s="1"/>
      <c r="AC291" s="1"/>
      <c r="AD291" s="1"/>
      <c r="AE291" s="1"/>
      <c r="AF291" s="1"/>
      <c r="AG291" s="1"/>
      <c r="AH291" s="1"/>
      <c r="AI291" s="1"/>
      <c r="AJ291" s="1"/>
      <c r="AK291" s="1"/>
    </row>
    <row r="292" customFormat="false" ht="15" hidden="true" customHeight="false" outlineLevel="0" collapsed="false">
      <c r="B292" s="37" t="s">
        <v>127</v>
      </c>
      <c r="C292" s="37"/>
      <c r="D292" s="37" t="s">
        <v>128</v>
      </c>
      <c r="E292" s="37"/>
      <c r="F292" s="37"/>
      <c r="R292" s="1"/>
      <c r="S292" s="1"/>
      <c r="T292" s="1"/>
      <c r="U292" s="1"/>
      <c r="V292" s="1"/>
      <c r="W292" s="1"/>
      <c r="X292" s="1"/>
      <c r="Y292" s="1"/>
      <c r="Z292" s="1"/>
      <c r="AA292" s="1"/>
      <c r="AB292" s="1"/>
      <c r="AC292" s="1"/>
      <c r="AD292" s="1"/>
      <c r="AE292" s="1"/>
      <c r="AF292" s="1"/>
      <c r="AG292" s="1"/>
      <c r="AH292" s="1"/>
      <c r="AI292" s="1"/>
      <c r="AJ292" s="1"/>
      <c r="AK292" s="1"/>
    </row>
    <row r="293" customFormat="false" ht="15" hidden="false" customHeight="false" outlineLevel="0" collapsed="false">
      <c r="N293" s="78" t="s">
        <v>129</v>
      </c>
      <c r="O293" s="78"/>
      <c r="P293" s="78"/>
      <c r="Q293" s="78"/>
    </row>
    <row r="294" customFormat="false" ht="18.75" hidden="false" customHeight="false" outlineLevel="0" collapsed="false">
      <c r="B294" s="50" t="s">
        <v>32</v>
      </c>
      <c r="C294" s="51"/>
      <c r="D294" s="52" t="s">
        <v>33</v>
      </c>
      <c r="E294" s="53"/>
      <c r="F294" s="53"/>
      <c r="G294" s="53"/>
      <c r="H294" s="53"/>
      <c r="I294" s="54"/>
      <c r="J294" s="56"/>
      <c r="K294" s="56"/>
      <c r="L294" s="56"/>
      <c r="M294" s="56"/>
      <c r="N294" s="56"/>
      <c r="O294" s="56"/>
      <c r="P294" s="56"/>
      <c r="Q294" s="56"/>
    </row>
    <row r="295" customFormat="false" ht="30.75" hidden="true" customHeight="false" outlineLevel="0" collapsed="false">
      <c r="A295" s="79" t="n">
        <v>1</v>
      </c>
      <c r="B295" s="76" t="s">
        <v>130</v>
      </c>
      <c r="C295" s="57"/>
      <c r="D295" s="58" t="s">
        <v>33</v>
      </c>
      <c r="E295" s="58" t="s">
        <v>35</v>
      </c>
      <c r="F295" s="58" t="s">
        <v>36</v>
      </c>
      <c r="G295" s="58" t="s">
        <v>36</v>
      </c>
      <c r="H295" s="58"/>
      <c r="I295" s="59"/>
      <c r="J295" s="61" t="n">
        <f aca="false">J296+J300</f>
        <v>35127</v>
      </c>
      <c r="K295" s="61" t="n">
        <f aca="false">K296+K300</f>
        <v>25727</v>
      </c>
      <c r="L295" s="61" t="n">
        <f aca="false">L296+L300</f>
        <v>9400</v>
      </c>
      <c r="M295" s="61" t="n">
        <f aca="false">M296+M300</f>
        <v>0</v>
      </c>
      <c r="N295" s="61" t="n">
        <f aca="false">N296+N300</f>
        <v>0</v>
      </c>
      <c r="O295" s="61" t="n">
        <f aca="false">O296+O300</f>
        <v>0</v>
      </c>
      <c r="P295" s="61" t="n">
        <f aca="false">P296+P300</f>
        <v>0</v>
      </c>
      <c r="Q295" s="61" t="n">
        <f aca="false">Q296+Q300</f>
        <v>0</v>
      </c>
    </row>
    <row r="296" customFormat="false" ht="18" hidden="true" customHeight="false" outlineLevel="0" collapsed="false">
      <c r="A296" s="79" t="n">
        <v>1</v>
      </c>
      <c r="B296" s="57" t="s">
        <v>37</v>
      </c>
      <c r="C296" s="57"/>
      <c r="D296" s="58" t="s">
        <v>33</v>
      </c>
      <c r="E296" s="58" t="s">
        <v>35</v>
      </c>
      <c r="F296" s="58" t="s">
        <v>38</v>
      </c>
      <c r="G296" s="58" t="s">
        <v>36</v>
      </c>
      <c r="H296" s="58"/>
      <c r="I296" s="48"/>
      <c r="J296" s="61" t="n">
        <f aca="false">J297</f>
        <v>160</v>
      </c>
      <c r="K296" s="61" t="n">
        <f aca="false">K297</f>
        <v>160</v>
      </c>
      <c r="L296" s="61" t="n">
        <f aca="false">L297</f>
        <v>0</v>
      </c>
      <c r="M296" s="61" t="n">
        <f aca="false">M297</f>
        <v>0</v>
      </c>
      <c r="N296" s="61" t="n">
        <f aca="false">N297</f>
        <v>0</v>
      </c>
      <c r="O296" s="61" t="n">
        <f aca="false">O297</f>
        <v>0</v>
      </c>
      <c r="P296" s="61" t="n">
        <f aca="false">P297</f>
        <v>0</v>
      </c>
      <c r="Q296" s="61" t="n">
        <f aca="false">Q297</f>
        <v>0</v>
      </c>
    </row>
    <row r="297" customFormat="false" ht="18" hidden="true" customHeight="false" outlineLevel="0" collapsed="false">
      <c r="A297" s="79" t="n">
        <v>1</v>
      </c>
      <c r="B297" s="62" t="s">
        <v>39</v>
      </c>
      <c r="C297" s="57"/>
      <c r="D297" s="58" t="s">
        <v>33</v>
      </c>
      <c r="E297" s="58" t="s">
        <v>35</v>
      </c>
      <c r="F297" s="58" t="s">
        <v>38</v>
      </c>
      <c r="G297" s="58" t="s">
        <v>36</v>
      </c>
      <c r="H297" s="58" t="s">
        <v>40</v>
      </c>
      <c r="I297" s="59"/>
      <c r="J297" s="61" t="n">
        <f aca="false">J298</f>
        <v>160</v>
      </c>
      <c r="K297" s="61" t="n">
        <f aca="false">K298</f>
        <v>160</v>
      </c>
      <c r="L297" s="61" t="n">
        <f aca="false">L298</f>
        <v>0</v>
      </c>
      <c r="M297" s="61" t="n">
        <f aca="false">M298</f>
        <v>0</v>
      </c>
      <c r="N297" s="61" t="n">
        <f aca="false">N298</f>
        <v>0</v>
      </c>
      <c r="O297" s="61" t="n">
        <f aca="false">O298</f>
        <v>0</v>
      </c>
      <c r="P297" s="61" t="n">
        <f aca="false">P298</f>
        <v>0</v>
      </c>
      <c r="Q297" s="61" t="n">
        <f aca="false">Q298</f>
        <v>0</v>
      </c>
    </row>
    <row r="298" customFormat="false" ht="18" hidden="true" customHeight="false" outlineLevel="0" collapsed="false">
      <c r="A298" s="79" t="n">
        <v>1</v>
      </c>
      <c r="B298" s="10" t="s">
        <v>41</v>
      </c>
      <c r="C298" s="10"/>
      <c r="D298" s="47" t="s">
        <v>33</v>
      </c>
      <c r="E298" s="47" t="s">
        <v>35</v>
      </c>
      <c r="F298" s="47" t="s">
        <v>38</v>
      </c>
      <c r="G298" s="47" t="s">
        <v>36</v>
      </c>
      <c r="H298" s="47" t="s">
        <v>40</v>
      </c>
      <c r="I298" s="48" t="n">
        <v>290</v>
      </c>
      <c r="J298" s="64" t="n">
        <f aca="false">K298+L298+M298</f>
        <v>160</v>
      </c>
      <c r="K298" s="64" t="n">
        <v>160</v>
      </c>
      <c r="L298" s="64"/>
      <c r="M298" s="64" t="n">
        <f aca="false">O298+P298</f>
        <v>0</v>
      </c>
      <c r="N298" s="64"/>
      <c r="O298" s="64"/>
      <c r="P298" s="64"/>
      <c r="Q298" s="64"/>
    </row>
    <row r="299" customFormat="false" ht="18" hidden="true" customHeight="false" outlineLevel="0" collapsed="false">
      <c r="A299" s="79" t="n">
        <v>1</v>
      </c>
      <c r="B299" s="57"/>
      <c r="C299" s="57"/>
      <c r="D299" s="58"/>
      <c r="E299" s="58"/>
      <c r="F299" s="58"/>
      <c r="G299" s="58"/>
      <c r="H299" s="58"/>
      <c r="I299" s="59"/>
      <c r="J299" s="61"/>
      <c r="K299" s="61"/>
      <c r="L299" s="61"/>
      <c r="M299" s="61"/>
      <c r="N299" s="61"/>
      <c r="O299" s="61"/>
      <c r="P299" s="61"/>
      <c r="Q299" s="61"/>
    </row>
    <row r="300" customFormat="false" ht="18" hidden="true" customHeight="false" outlineLevel="0" collapsed="false">
      <c r="A300" s="79" t="n">
        <v>1</v>
      </c>
      <c r="B300" s="57" t="s">
        <v>42</v>
      </c>
      <c r="C300" s="57"/>
      <c r="D300" s="58" t="s">
        <v>33</v>
      </c>
      <c r="E300" s="58" t="s">
        <v>35</v>
      </c>
      <c r="F300" s="58" t="s">
        <v>43</v>
      </c>
      <c r="G300" s="58" t="s">
        <v>36</v>
      </c>
      <c r="H300" s="58"/>
      <c r="I300" s="59"/>
      <c r="J300" s="61" t="n">
        <f aca="false">J301</f>
        <v>34967</v>
      </c>
      <c r="K300" s="61" t="n">
        <f aca="false">K301</f>
        <v>25567</v>
      </c>
      <c r="L300" s="61" t="n">
        <f aca="false">L301</f>
        <v>9400</v>
      </c>
      <c r="M300" s="61" t="n">
        <f aca="false">M301</f>
        <v>0</v>
      </c>
      <c r="N300" s="61" t="n">
        <f aca="false">N301</f>
        <v>0</v>
      </c>
      <c r="O300" s="61" t="n">
        <f aca="false">O301</f>
        <v>0</v>
      </c>
      <c r="P300" s="61" t="n">
        <f aca="false">P301</f>
        <v>0</v>
      </c>
      <c r="Q300" s="61" t="n">
        <f aca="false">Q301</f>
        <v>0</v>
      </c>
    </row>
    <row r="301" customFormat="false" ht="18" hidden="true" customHeight="false" outlineLevel="0" collapsed="false">
      <c r="A301" s="79" t="n">
        <v>1</v>
      </c>
      <c r="B301" s="62" t="s">
        <v>39</v>
      </c>
      <c r="C301" s="57"/>
      <c r="D301" s="58" t="s">
        <v>33</v>
      </c>
      <c r="E301" s="58" t="s">
        <v>35</v>
      </c>
      <c r="F301" s="58" t="s">
        <v>43</v>
      </c>
      <c r="G301" s="58" t="s">
        <v>36</v>
      </c>
      <c r="H301" s="58" t="s">
        <v>40</v>
      </c>
      <c r="I301" s="59"/>
      <c r="J301" s="61" t="n">
        <f aca="false">J302+J307+J315+J318+J319</f>
        <v>34967</v>
      </c>
      <c r="K301" s="61" t="n">
        <f aca="false">K302+K307+K315+K318+K319</f>
        <v>25567</v>
      </c>
      <c r="L301" s="61" t="n">
        <f aca="false">L302+L307+L315+L318+L319</f>
        <v>9400</v>
      </c>
      <c r="M301" s="61" t="n">
        <f aca="false">M302+M307+M315+M318+M319</f>
        <v>0</v>
      </c>
      <c r="N301" s="61" t="n">
        <f aca="false">N302+N307+N315+N318+N319</f>
        <v>0</v>
      </c>
      <c r="O301" s="61" t="n">
        <f aca="false">O302+O307+O315+O318+O319</f>
        <v>0</v>
      </c>
      <c r="P301" s="61" t="n">
        <f aca="false">P302+P307+P315+P318+P319</f>
        <v>0</v>
      </c>
      <c r="Q301" s="61" t="n">
        <f aca="false">Q302+Q307+Q315+Q318+Q319</f>
        <v>0</v>
      </c>
    </row>
    <row r="302" customFormat="false" ht="18" hidden="true" customHeight="false" outlineLevel="0" collapsed="false">
      <c r="A302" s="79" t="n">
        <v>1</v>
      </c>
      <c r="B302" s="10" t="s">
        <v>44</v>
      </c>
      <c r="C302" s="10"/>
      <c r="D302" s="47" t="s">
        <v>33</v>
      </c>
      <c r="E302" s="47" t="s">
        <v>35</v>
      </c>
      <c r="F302" s="47" t="s">
        <v>43</v>
      </c>
      <c r="G302" s="47" t="s">
        <v>36</v>
      </c>
      <c r="H302" s="47" t="s">
        <v>40</v>
      </c>
      <c r="I302" s="48" t="n">
        <v>210</v>
      </c>
      <c r="J302" s="64" t="n">
        <f aca="false">SUM(J304:J306)</f>
        <v>27424</v>
      </c>
      <c r="K302" s="64" t="n">
        <f aca="false">SUM(K304:K306)</f>
        <v>22709</v>
      </c>
      <c r="L302" s="64" t="n">
        <f aca="false">SUM(L304:L306)</f>
        <v>4715</v>
      </c>
      <c r="M302" s="64" t="n">
        <f aca="false">SUM(M304:M306)</f>
        <v>0</v>
      </c>
      <c r="N302" s="64" t="n">
        <f aca="false">SUM(N304:N306)</f>
        <v>0</v>
      </c>
      <c r="O302" s="64" t="n">
        <f aca="false">SUM(O304:O306)</f>
        <v>0</v>
      </c>
      <c r="P302" s="64" t="n">
        <f aca="false">SUM(P304:P306)</f>
        <v>0</v>
      </c>
      <c r="Q302" s="64" t="n">
        <f aca="false">SUM(Q304:Q306)</f>
        <v>0</v>
      </c>
    </row>
    <row r="303" customFormat="false" ht="18" hidden="true" customHeight="false" outlineLevel="0" collapsed="false">
      <c r="A303" s="79" t="n">
        <v>1</v>
      </c>
      <c r="B303" s="10" t="s">
        <v>45</v>
      </c>
      <c r="C303" s="10"/>
      <c r="D303" s="47"/>
      <c r="E303" s="47"/>
      <c r="F303" s="47"/>
      <c r="G303" s="47"/>
      <c r="H303" s="47"/>
      <c r="I303" s="48"/>
      <c r="J303" s="64"/>
      <c r="K303" s="64"/>
      <c r="L303" s="64"/>
      <c r="M303" s="64"/>
      <c r="N303" s="64"/>
      <c r="O303" s="64"/>
      <c r="P303" s="64"/>
      <c r="Q303" s="64"/>
    </row>
    <row r="304" customFormat="false" ht="18" hidden="true" customHeight="false" outlineLevel="0" collapsed="false">
      <c r="A304" s="79" t="n">
        <v>1</v>
      </c>
      <c r="B304" s="10" t="s">
        <v>46</v>
      </c>
      <c r="C304" s="10"/>
      <c r="D304" s="47" t="s">
        <v>33</v>
      </c>
      <c r="E304" s="47" t="s">
        <v>35</v>
      </c>
      <c r="F304" s="47" t="s">
        <v>43</v>
      </c>
      <c r="G304" s="47" t="s">
        <v>36</v>
      </c>
      <c r="H304" s="47" t="s">
        <v>40</v>
      </c>
      <c r="I304" s="48" t="n">
        <v>211</v>
      </c>
      <c r="J304" s="64" t="n">
        <f aca="false">K304+L304+M304</f>
        <v>21684</v>
      </c>
      <c r="K304" s="64" t="n">
        <v>17982</v>
      </c>
      <c r="L304" s="64" t="n">
        <v>3702</v>
      </c>
      <c r="M304" s="64" t="n">
        <f aca="false">O304+P304</f>
        <v>0</v>
      </c>
      <c r="N304" s="64"/>
      <c r="O304" s="64"/>
      <c r="P304" s="64"/>
      <c r="Q304" s="64"/>
    </row>
    <row r="305" customFormat="false" ht="18" hidden="true" customHeight="false" outlineLevel="0" collapsed="false">
      <c r="A305" s="79" t="n">
        <v>1</v>
      </c>
      <c r="B305" s="10" t="s">
        <v>47</v>
      </c>
      <c r="C305" s="10"/>
      <c r="D305" s="47" t="s">
        <v>33</v>
      </c>
      <c r="E305" s="47" t="s">
        <v>35</v>
      </c>
      <c r="F305" s="47" t="s">
        <v>43</v>
      </c>
      <c r="G305" s="47" t="s">
        <v>36</v>
      </c>
      <c r="H305" s="47" t="s">
        <v>40</v>
      </c>
      <c r="I305" s="48" t="n">
        <v>212</v>
      </c>
      <c r="J305" s="64" t="n">
        <f aca="false">K305+L305+M305</f>
        <v>59</v>
      </c>
      <c r="K305" s="64" t="n">
        <v>16</v>
      </c>
      <c r="L305" s="64" t="n">
        <v>43</v>
      </c>
      <c r="M305" s="64" t="n">
        <f aca="false">O305+P305</f>
        <v>0</v>
      </c>
      <c r="N305" s="64"/>
      <c r="O305" s="64"/>
      <c r="P305" s="64"/>
      <c r="Q305" s="64"/>
    </row>
    <row r="306" customFormat="false" ht="18" hidden="true" customHeight="false" outlineLevel="0" collapsed="false">
      <c r="A306" s="79" t="n">
        <v>1</v>
      </c>
      <c r="B306" s="10" t="s">
        <v>48</v>
      </c>
      <c r="C306" s="10"/>
      <c r="D306" s="47" t="s">
        <v>33</v>
      </c>
      <c r="E306" s="47" t="s">
        <v>35</v>
      </c>
      <c r="F306" s="47" t="s">
        <v>43</v>
      </c>
      <c r="G306" s="47" t="s">
        <v>36</v>
      </c>
      <c r="H306" s="47" t="s">
        <v>40</v>
      </c>
      <c r="I306" s="48" t="n">
        <v>213</v>
      </c>
      <c r="J306" s="64" t="n">
        <f aca="false">K306+L306+M306</f>
        <v>5681</v>
      </c>
      <c r="K306" s="64" t="n">
        <v>4711</v>
      </c>
      <c r="L306" s="64" t="n">
        <v>970</v>
      </c>
      <c r="M306" s="64" t="n">
        <f aca="false">O306+P306</f>
        <v>0</v>
      </c>
      <c r="N306" s="64"/>
      <c r="O306" s="64"/>
      <c r="P306" s="64"/>
      <c r="Q306" s="64"/>
    </row>
    <row r="307" customFormat="false" ht="18" hidden="true" customHeight="false" outlineLevel="0" collapsed="false">
      <c r="A307" s="79" t="n">
        <v>1</v>
      </c>
      <c r="B307" s="10" t="s">
        <v>49</v>
      </c>
      <c r="C307" s="10"/>
      <c r="D307" s="47" t="s">
        <v>33</v>
      </c>
      <c r="E307" s="47" t="s">
        <v>35</v>
      </c>
      <c r="F307" s="47" t="s">
        <v>43</v>
      </c>
      <c r="G307" s="47" t="s">
        <v>36</v>
      </c>
      <c r="H307" s="47" t="s">
        <v>40</v>
      </c>
      <c r="I307" s="48" t="n">
        <v>220</v>
      </c>
      <c r="J307" s="64" t="n">
        <f aca="false">SUM(J309:J314)</f>
        <v>3232</v>
      </c>
      <c r="K307" s="64" t="n">
        <f aca="false">SUM(K309:K314)</f>
        <v>1281</v>
      </c>
      <c r="L307" s="64" t="n">
        <f aca="false">SUM(L309:L314)</f>
        <v>1951</v>
      </c>
      <c r="M307" s="64" t="n">
        <f aca="false">SUM(M309:M314)</f>
        <v>0</v>
      </c>
      <c r="N307" s="64" t="n">
        <f aca="false">SUM(N309:N314)</f>
        <v>0</v>
      </c>
      <c r="O307" s="64" t="n">
        <f aca="false">SUM(O309:O314)</f>
        <v>0</v>
      </c>
      <c r="P307" s="64" t="n">
        <f aca="false">SUM(P309:P314)</f>
        <v>0</v>
      </c>
      <c r="Q307" s="64" t="n">
        <f aca="false">SUM(Q309:Q314)</f>
        <v>0</v>
      </c>
    </row>
    <row r="308" customFormat="false" ht="18" hidden="true" customHeight="false" outlineLevel="0" collapsed="false">
      <c r="A308" s="79" t="n">
        <v>1</v>
      </c>
      <c r="B308" s="10" t="s">
        <v>45</v>
      </c>
      <c r="C308" s="10"/>
      <c r="D308" s="47"/>
      <c r="E308" s="47"/>
      <c r="F308" s="47"/>
      <c r="G308" s="47"/>
      <c r="H308" s="47"/>
      <c r="I308" s="48"/>
      <c r="J308" s="64"/>
      <c r="K308" s="64"/>
      <c r="L308" s="64"/>
      <c r="M308" s="64"/>
      <c r="N308" s="64"/>
      <c r="O308" s="64"/>
      <c r="P308" s="64"/>
      <c r="Q308" s="64"/>
    </row>
    <row r="309" customFormat="false" ht="18" hidden="true" customHeight="false" outlineLevel="0" collapsed="false">
      <c r="A309" s="79" t="n">
        <v>1</v>
      </c>
      <c r="B309" s="10" t="s">
        <v>50</v>
      </c>
      <c r="C309" s="10"/>
      <c r="D309" s="47" t="s">
        <v>33</v>
      </c>
      <c r="E309" s="47" t="s">
        <v>35</v>
      </c>
      <c r="F309" s="47" t="s">
        <v>43</v>
      </c>
      <c r="G309" s="47" t="s">
        <v>36</v>
      </c>
      <c r="H309" s="47" t="s">
        <v>40</v>
      </c>
      <c r="I309" s="48" t="n">
        <v>221</v>
      </c>
      <c r="J309" s="64" t="n">
        <f aca="false">K309+L309+M309</f>
        <v>61</v>
      </c>
      <c r="K309" s="64" t="n">
        <v>13</v>
      </c>
      <c r="L309" s="64" t="n">
        <v>48</v>
      </c>
      <c r="M309" s="64" t="n">
        <f aca="false">O309+P309</f>
        <v>0</v>
      </c>
      <c r="N309" s="64"/>
      <c r="O309" s="64"/>
      <c r="P309" s="64"/>
      <c r="Q309" s="64"/>
    </row>
    <row r="310" customFormat="false" ht="18" hidden="true" customHeight="false" outlineLevel="0" collapsed="false">
      <c r="A310" s="79" t="n">
        <v>1</v>
      </c>
      <c r="B310" s="10" t="s">
        <v>51</v>
      </c>
      <c r="C310" s="10"/>
      <c r="D310" s="47" t="s">
        <v>33</v>
      </c>
      <c r="E310" s="47" t="s">
        <v>35</v>
      </c>
      <c r="F310" s="47" t="s">
        <v>43</v>
      </c>
      <c r="G310" s="47" t="s">
        <v>36</v>
      </c>
      <c r="H310" s="47" t="s">
        <v>40</v>
      </c>
      <c r="I310" s="48" t="n">
        <v>222</v>
      </c>
      <c r="J310" s="64" t="n">
        <f aca="false">K310+L310+M310</f>
        <v>3</v>
      </c>
      <c r="K310" s="64"/>
      <c r="L310" s="64" t="n">
        <v>3</v>
      </c>
      <c r="M310" s="64" t="n">
        <f aca="false">O310+P310</f>
        <v>0</v>
      </c>
      <c r="N310" s="64"/>
      <c r="O310" s="64"/>
      <c r="P310" s="64"/>
      <c r="Q310" s="64"/>
    </row>
    <row r="311" customFormat="false" ht="18" hidden="true" customHeight="false" outlineLevel="0" collapsed="false">
      <c r="A311" s="79" t="n">
        <v>1</v>
      </c>
      <c r="B311" s="10" t="s">
        <v>52</v>
      </c>
      <c r="C311" s="10"/>
      <c r="D311" s="47" t="s">
        <v>33</v>
      </c>
      <c r="E311" s="47" t="s">
        <v>35</v>
      </c>
      <c r="F311" s="47" t="s">
        <v>43</v>
      </c>
      <c r="G311" s="47" t="s">
        <v>36</v>
      </c>
      <c r="H311" s="47" t="s">
        <v>40</v>
      </c>
      <c r="I311" s="48" t="n">
        <v>223</v>
      </c>
      <c r="J311" s="64" t="n">
        <f aca="false">K311+L311+M311</f>
        <v>1011</v>
      </c>
      <c r="K311" s="64" t="n">
        <v>654</v>
      </c>
      <c r="L311" s="64" t="n">
        <v>357</v>
      </c>
      <c r="M311" s="64" t="n">
        <f aca="false">O311+P311</f>
        <v>0</v>
      </c>
      <c r="N311" s="64"/>
      <c r="O311" s="64"/>
      <c r="P311" s="64"/>
      <c r="Q311" s="64"/>
    </row>
    <row r="312" customFormat="false" ht="18" hidden="true" customHeight="false" outlineLevel="0" collapsed="false">
      <c r="A312" s="79" t="n">
        <v>1</v>
      </c>
      <c r="B312" s="10" t="s">
        <v>53</v>
      </c>
      <c r="C312" s="10"/>
      <c r="D312" s="47" t="s">
        <v>33</v>
      </c>
      <c r="E312" s="47" t="s">
        <v>35</v>
      </c>
      <c r="F312" s="47" t="s">
        <v>43</v>
      </c>
      <c r="G312" s="47" t="s">
        <v>36</v>
      </c>
      <c r="H312" s="47" t="s">
        <v>40</v>
      </c>
      <c r="I312" s="48" t="n">
        <v>224</v>
      </c>
      <c r="J312" s="64" t="n">
        <f aca="false">K312+L312+M312</f>
        <v>0</v>
      </c>
      <c r="K312" s="64"/>
      <c r="L312" s="64"/>
      <c r="M312" s="64" t="n">
        <f aca="false">O312+P312</f>
        <v>0</v>
      </c>
      <c r="N312" s="64"/>
      <c r="O312" s="64"/>
      <c r="P312" s="64"/>
      <c r="Q312" s="64"/>
    </row>
    <row r="313" customFormat="false" ht="18" hidden="true" customHeight="false" outlineLevel="0" collapsed="false">
      <c r="A313" s="79" t="n">
        <v>1</v>
      </c>
      <c r="B313" s="10" t="s">
        <v>54</v>
      </c>
      <c r="C313" s="10"/>
      <c r="D313" s="47" t="s">
        <v>33</v>
      </c>
      <c r="E313" s="47" t="s">
        <v>35</v>
      </c>
      <c r="F313" s="47" t="s">
        <v>43</v>
      </c>
      <c r="G313" s="47" t="s">
        <v>36</v>
      </c>
      <c r="H313" s="47" t="s">
        <v>40</v>
      </c>
      <c r="I313" s="48" t="n">
        <v>225</v>
      </c>
      <c r="J313" s="64" t="n">
        <f aca="false">K313+L313+M313</f>
        <v>1473</v>
      </c>
      <c r="K313" s="64" t="n">
        <v>575</v>
      </c>
      <c r="L313" s="64" t="n">
        <v>898</v>
      </c>
      <c r="M313" s="64" t="n">
        <f aca="false">O313+P313</f>
        <v>0</v>
      </c>
      <c r="N313" s="64"/>
      <c r="O313" s="64"/>
      <c r="P313" s="64"/>
      <c r="Q313" s="64"/>
    </row>
    <row r="314" customFormat="false" ht="18" hidden="true" customHeight="false" outlineLevel="0" collapsed="false">
      <c r="A314" s="79" t="n">
        <v>1</v>
      </c>
      <c r="B314" s="10" t="s">
        <v>55</v>
      </c>
      <c r="C314" s="10"/>
      <c r="D314" s="47" t="s">
        <v>33</v>
      </c>
      <c r="E314" s="47" t="s">
        <v>35</v>
      </c>
      <c r="F314" s="47" t="s">
        <v>43</v>
      </c>
      <c r="G314" s="47" t="s">
        <v>36</v>
      </c>
      <c r="H314" s="47" t="s">
        <v>40</v>
      </c>
      <c r="I314" s="48" t="n">
        <v>226</v>
      </c>
      <c r="J314" s="64" t="n">
        <f aca="false">K314+L314+M314</f>
        <v>684</v>
      </c>
      <c r="K314" s="64" t="n">
        <v>39</v>
      </c>
      <c r="L314" s="64" t="n">
        <v>645</v>
      </c>
      <c r="M314" s="64" t="n">
        <f aca="false">O314+P314</f>
        <v>0</v>
      </c>
      <c r="N314" s="64"/>
      <c r="O314" s="64"/>
      <c r="P314" s="64"/>
      <c r="Q314" s="64"/>
    </row>
    <row r="315" customFormat="false" ht="18" hidden="true" customHeight="false" outlineLevel="0" collapsed="false">
      <c r="A315" s="79" t="n">
        <v>1</v>
      </c>
      <c r="B315" s="65" t="s">
        <v>56</v>
      </c>
      <c r="C315" s="65"/>
      <c r="D315" s="47" t="s">
        <v>33</v>
      </c>
      <c r="E315" s="47" t="s">
        <v>35</v>
      </c>
      <c r="F315" s="47" t="s">
        <v>43</v>
      </c>
      <c r="G315" s="47" t="s">
        <v>36</v>
      </c>
      <c r="H315" s="47" t="s">
        <v>40</v>
      </c>
      <c r="I315" s="48" t="n">
        <v>260</v>
      </c>
      <c r="J315" s="64" t="n">
        <f aca="false">J317</f>
        <v>0</v>
      </c>
      <c r="K315" s="64" t="n">
        <f aca="false">K317</f>
        <v>0</v>
      </c>
      <c r="L315" s="64" t="n">
        <f aca="false">L317</f>
        <v>0</v>
      </c>
      <c r="M315" s="64" t="n">
        <f aca="false">O315+P315</f>
        <v>0</v>
      </c>
      <c r="N315" s="64" t="n">
        <f aca="false">N317</f>
        <v>0</v>
      </c>
      <c r="O315" s="64"/>
      <c r="P315" s="64"/>
      <c r="Q315" s="64"/>
    </row>
    <row r="316" customFormat="false" ht="18" hidden="true" customHeight="false" outlineLevel="0" collapsed="false">
      <c r="A316" s="79" t="n">
        <v>1</v>
      </c>
      <c r="B316" s="10" t="s">
        <v>45</v>
      </c>
      <c r="C316" s="65"/>
      <c r="D316" s="47" t="s">
        <v>33</v>
      </c>
      <c r="E316" s="47" t="s">
        <v>35</v>
      </c>
      <c r="F316" s="47" t="s">
        <v>43</v>
      </c>
      <c r="G316" s="47" t="s">
        <v>36</v>
      </c>
      <c r="H316" s="47" t="s">
        <v>40</v>
      </c>
      <c r="I316" s="48"/>
      <c r="J316" s="64"/>
      <c r="K316" s="64"/>
      <c r="L316" s="64"/>
      <c r="M316" s="64" t="n">
        <f aca="false">O316+P316</f>
        <v>0</v>
      </c>
      <c r="N316" s="64"/>
      <c r="O316" s="64"/>
      <c r="P316" s="64"/>
      <c r="Q316" s="64"/>
    </row>
    <row r="317" customFormat="false" ht="18" hidden="true" customHeight="false" outlineLevel="0" collapsed="false">
      <c r="A317" s="79" t="n">
        <v>1</v>
      </c>
      <c r="B317" s="65" t="s">
        <v>57</v>
      </c>
      <c r="C317" s="65"/>
      <c r="D317" s="47" t="s">
        <v>33</v>
      </c>
      <c r="E317" s="47" t="s">
        <v>35</v>
      </c>
      <c r="F317" s="47" t="s">
        <v>43</v>
      </c>
      <c r="G317" s="47" t="s">
        <v>36</v>
      </c>
      <c r="H317" s="47" t="s">
        <v>40</v>
      </c>
      <c r="I317" s="48" t="n">
        <v>262</v>
      </c>
      <c r="J317" s="64" t="n">
        <f aca="false">K317+L317+M317</f>
        <v>0</v>
      </c>
      <c r="K317" s="64"/>
      <c r="L317" s="64"/>
      <c r="M317" s="64" t="n">
        <f aca="false">O317+P317</f>
        <v>0</v>
      </c>
      <c r="N317" s="64"/>
      <c r="O317" s="64"/>
      <c r="P317" s="64"/>
      <c r="Q317" s="64"/>
    </row>
    <row r="318" customFormat="false" ht="18" hidden="true" customHeight="false" outlineLevel="0" collapsed="false">
      <c r="A318" s="79" t="n">
        <v>1</v>
      </c>
      <c r="B318" s="10" t="s">
        <v>41</v>
      </c>
      <c r="C318" s="10"/>
      <c r="D318" s="47" t="s">
        <v>33</v>
      </c>
      <c r="E318" s="47" t="s">
        <v>35</v>
      </c>
      <c r="F318" s="47" t="s">
        <v>43</v>
      </c>
      <c r="G318" s="47" t="s">
        <v>36</v>
      </c>
      <c r="H318" s="47" t="s">
        <v>40</v>
      </c>
      <c r="I318" s="48" t="n">
        <v>290</v>
      </c>
      <c r="J318" s="64" t="n">
        <f aca="false">K318+L318+M318</f>
        <v>364</v>
      </c>
      <c r="K318" s="64" t="n">
        <v>2</v>
      </c>
      <c r="L318" s="64" t="n">
        <v>362</v>
      </c>
      <c r="M318" s="64" t="n">
        <f aca="false">O318+P318</f>
        <v>0</v>
      </c>
      <c r="N318" s="64"/>
      <c r="O318" s="64"/>
      <c r="P318" s="64"/>
      <c r="Q318" s="64"/>
    </row>
    <row r="319" customFormat="false" ht="18" hidden="true" customHeight="false" outlineLevel="0" collapsed="false">
      <c r="A319" s="79" t="n">
        <v>1</v>
      </c>
      <c r="B319" s="10" t="s">
        <v>58</v>
      </c>
      <c r="C319" s="10"/>
      <c r="D319" s="47" t="s">
        <v>33</v>
      </c>
      <c r="E319" s="47" t="s">
        <v>35</v>
      </c>
      <c r="F319" s="47" t="s">
        <v>43</v>
      </c>
      <c r="G319" s="47" t="s">
        <v>36</v>
      </c>
      <c r="H319" s="47" t="s">
        <v>40</v>
      </c>
      <c r="I319" s="48" t="n">
        <v>300</v>
      </c>
      <c r="J319" s="64" t="n">
        <f aca="false">SUM(J321:J321)+J322</f>
        <v>3947</v>
      </c>
      <c r="K319" s="64" t="n">
        <f aca="false">SUM(K321:K321)+K322</f>
        <v>1575</v>
      </c>
      <c r="L319" s="64" t="n">
        <f aca="false">SUM(L321:L321)+L322</f>
        <v>2372</v>
      </c>
      <c r="M319" s="64" t="n">
        <f aca="false">SUM(M321:M321)+M322</f>
        <v>0</v>
      </c>
      <c r="N319" s="64" t="n">
        <f aca="false">SUM(N321:N321)+N322</f>
        <v>0</v>
      </c>
      <c r="O319" s="64" t="n">
        <f aca="false">SUM(O321:O321)+O322</f>
        <v>0</v>
      </c>
      <c r="P319" s="64" t="n">
        <f aca="false">SUM(P321:P321)+P322</f>
        <v>0</v>
      </c>
      <c r="Q319" s="64" t="n">
        <f aca="false">SUM(Q321:Q321)+Q322</f>
        <v>0</v>
      </c>
    </row>
    <row r="320" customFormat="false" ht="18" hidden="true" customHeight="false" outlineLevel="0" collapsed="false">
      <c r="A320" s="79" t="n">
        <v>1</v>
      </c>
      <c r="B320" s="10" t="s">
        <v>45</v>
      </c>
      <c r="C320" s="10"/>
      <c r="D320" s="47"/>
      <c r="E320" s="47"/>
      <c r="F320" s="47"/>
      <c r="G320" s="47"/>
      <c r="H320" s="47"/>
      <c r="I320" s="48"/>
      <c r="J320" s="64"/>
      <c r="K320" s="64"/>
      <c r="L320" s="64"/>
      <c r="M320" s="64"/>
      <c r="N320" s="64"/>
      <c r="O320" s="64"/>
      <c r="P320" s="64"/>
      <c r="Q320" s="64"/>
    </row>
    <row r="321" customFormat="false" ht="18" hidden="true" customHeight="false" outlineLevel="0" collapsed="false">
      <c r="A321" s="79" t="n">
        <v>1</v>
      </c>
      <c r="B321" s="10" t="s">
        <v>59</v>
      </c>
      <c r="C321" s="10"/>
      <c r="D321" s="47" t="s">
        <v>33</v>
      </c>
      <c r="E321" s="47" t="s">
        <v>35</v>
      </c>
      <c r="F321" s="47" t="s">
        <v>43</v>
      </c>
      <c r="G321" s="47" t="s">
        <v>36</v>
      </c>
      <c r="H321" s="47" t="s">
        <v>40</v>
      </c>
      <c r="I321" s="48" t="n">
        <v>310</v>
      </c>
      <c r="J321" s="64" t="n">
        <f aca="false">K321+L321+M321</f>
        <v>728</v>
      </c>
      <c r="K321" s="64"/>
      <c r="L321" s="64" t="n">
        <v>728</v>
      </c>
      <c r="M321" s="64" t="n">
        <f aca="false">O321+P321</f>
        <v>0</v>
      </c>
      <c r="N321" s="64"/>
      <c r="O321" s="64"/>
      <c r="P321" s="64"/>
      <c r="Q321" s="64"/>
    </row>
    <row r="322" customFormat="false" ht="18" hidden="true" customHeight="false" outlineLevel="0" collapsed="false">
      <c r="A322" s="79" t="n">
        <v>1</v>
      </c>
      <c r="B322" s="10" t="s">
        <v>60</v>
      </c>
      <c r="C322" s="10"/>
      <c r="D322" s="47" t="s">
        <v>33</v>
      </c>
      <c r="E322" s="47" t="s">
        <v>35</v>
      </c>
      <c r="F322" s="47" t="s">
        <v>43</v>
      </c>
      <c r="G322" s="47" t="s">
        <v>36</v>
      </c>
      <c r="H322" s="47" t="s">
        <v>40</v>
      </c>
      <c r="I322" s="48" t="n">
        <v>340</v>
      </c>
      <c r="J322" s="64" t="n">
        <f aca="false">K322+L322+M322</f>
        <v>3219</v>
      </c>
      <c r="K322" s="64" t="n">
        <v>1575</v>
      </c>
      <c r="L322" s="64" t="n">
        <v>1644</v>
      </c>
      <c r="M322" s="64" t="n">
        <f aca="false">O322+P322</f>
        <v>0</v>
      </c>
      <c r="N322" s="64"/>
      <c r="O322" s="64"/>
      <c r="P322" s="64"/>
      <c r="Q322" s="64"/>
    </row>
    <row r="323" customFormat="false" ht="18" hidden="true" customHeight="false" outlineLevel="0" collapsed="false">
      <c r="A323" s="79"/>
      <c r="B323" s="10"/>
      <c r="C323" s="10"/>
      <c r="D323" s="47"/>
      <c r="E323" s="47"/>
      <c r="F323" s="47"/>
      <c r="G323" s="47"/>
      <c r="H323" s="47"/>
      <c r="I323" s="48"/>
      <c r="J323" s="64"/>
      <c r="K323" s="64"/>
      <c r="L323" s="64"/>
      <c r="M323" s="64"/>
      <c r="N323" s="64"/>
      <c r="O323" s="64"/>
      <c r="P323" s="64"/>
      <c r="Q323" s="64"/>
    </row>
    <row r="324" customFormat="false" ht="18" hidden="true" customHeight="false" outlineLevel="0" collapsed="false">
      <c r="A324" s="79" t="n">
        <v>2</v>
      </c>
      <c r="B324" s="76" t="s">
        <v>131</v>
      </c>
      <c r="C324" s="57"/>
      <c r="D324" s="58" t="s">
        <v>33</v>
      </c>
      <c r="E324" s="58" t="s">
        <v>35</v>
      </c>
      <c r="F324" s="58" t="s">
        <v>36</v>
      </c>
      <c r="G324" s="58" t="s">
        <v>36</v>
      </c>
      <c r="H324" s="58"/>
      <c r="I324" s="59"/>
      <c r="J324" s="61" t="n">
        <f aca="false">J325+J329</f>
        <v>15513</v>
      </c>
      <c r="K324" s="61" t="n">
        <f aca="false">K325+K329</f>
        <v>14913</v>
      </c>
      <c r="L324" s="61" t="n">
        <f aca="false">L325+L329</f>
        <v>600</v>
      </c>
      <c r="M324" s="61" t="n">
        <f aca="false">M325+M329</f>
        <v>0</v>
      </c>
      <c r="N324" s="61" t="n">
        <f aca="false">N325+N329</f>
        <v>0</v>
      </c>
      <c r="O324" s="61" t="n">
        <f aca="false">O325+O329</f>
        <v>0</v>
      </c>
      <c r="P324" s="61" t="n">
        <f aca="false">P325+P329</f>
        <v>0</v>
      </c>
      <c r="Q324" s="61" t="n">
        <f aca="false">Q325+Q329</f>
        <v>0</v>
      </c>
    </row>
    <row r="325" customFormat="false" ht="18" hidden="true" customHeight="false" outlineLevel="0" collapsed="false">
      <c r="A325" s="79" t="n">
        <v>2</v>
      </c>
      <c r="B325" s="57" t="s">
        <v>37</v>
      </c>
      <c r="C325" s="57"/>
      <c r="D325" s="58" t="s">
        <v>33</v>
      </c>
      <c r="E325" s="58" t="s">
        <v>35</v>
      </c>
      <c r="F325" s="58" t="s">
        <v>38</v>
      </c>
      <c r="G325" s="58" t="s">
        <v>36</v>
      </c>
      <c r="H325" s="58"/>
      <c r="I325" s="48"/>
      <c r="J325" s="61" t="n">
        <f aca="false">J326</f>
        <v>472</v>
      </c>
      <c r="K325" s="61" t="n">
        <f aca="false">K326</f>
        <v>461</v>
      </c>
      <c r="L325" s="61" t="n">
        <f aca="false">L326</f>
        <v>11</v>
      </c>
      <c r="M325" s="61" t="n">
        <f aca="false">M326</f>
        <v>0</v>
      </c>
      <c r="N325" s="61" t="n">
        <f aca="false">N326</f>
        <v>0</v>
      </c>
      <c r="O325" s="61" t="n">
        <f aca="false">O326</f>
        <v>0</v>
      </c>
      <c r="P325" s="61" t="n">
        <f aca="false">P326</f>
        <v>0</v>
      </c>
      <c r="Q325" s="61" t="n">
        <f aca="false">Q326</f>
        <v>0</v>
      </c>
    </row>
    <row r="326" customFormat="false" ht="18" hidden="true" customHeight="false" outlineLevel="0" collapsed="false">
      <c r="A326" s="79" t="n">
        <v>2</v>
      </c>
      <c r="B326" s="62" t="s">
        <v>39</v>
      </c>
      <c r="C326" s="57"/>
      <c r="D326" s="58" t="s">
        <v>33</v>
      </c>
      <c r="E326" s="58" t="s">
        <v>35</v>
      </c>
      <c r="F326" s="58" t="s">
        <v>38</v>
      </c>
      <c r="G326" s="58" t="s">
        <v>36</v>
      </c>
      <c r="H326" s="58" t="s">
        <v>40</v>
      </c>
      <c r="I326" s="59"/>
      <c r="J326" s="61" t="n">
        <f aca="false">J327</f>
        <v>472</v>
      </c>
      <c r="K326" s="61" t="n">
        <f aca="false">K327</f>
        <v>461</v>
      </c>
      <c r="L326" s="61" t="n">
        <f aca="false">L327</f>
        <v>11</v>
      </c>
      <c r="M326" s="61" t="n">
        <f aca="false">M327</f>
        <v>0</v>
      </c>
      <c r="N326" s="61" t="n">
        <f aca="false">N327</f>
        <v>0</v>
      </c>
      <c r="O326" s="61" t="n">
        <f aca="false">O327</f>
        <v>0</v>
      </c>
      <c r="P326" s="61" t="n">
        <f aca="false">P327</f>
        <v>0</v>
      </c>
      <c r="Q326" s="61" t="n">
        <f aca="false">Q327</f>
        <v>0</v>
      </c>
    </row>
    <row r="327" customFormat="false" ht="18" hidden="true" customHeight="false" outlineLevel="0" collapsed="false">
      <c r="A327" s="79" t="n">
        <v>2</v>
      </c>
      <c r="B327" s="10" t="s">
        <v>41</v>
      </c>
      <c r="C327" s="10"/>
      <c r="D327" s="47" t="s">
        <v>33</v>
      </c>
      <c r="E327" s="47" t="s">
        <v>35</v>
      </c>
      <c r="F327" s="47" t="s">
        <v>38</v>
      </c>
      <c r="G327" s="47" t="s">
        <v>36</v>
      </c>
      <c r="H327" s="47" t="s">
        <v>40</v>
      </c>
      <c r="I327" s="48" t="n">
        <v>290</v>
      </c>
      <c r="J327" s="64" t="n">
        <f aca="false">K327+L327+M327</f>
        <v>472</v>
      </c>
      <c r="K327" s="64" t="n">
        <v>461</v>
      </c>
      <c r="L327" s="64" t="n">
        <v>11</v>
      </c>
      <c r="M327" s="64" t="n">
        <f aca="false">O327+P327</f>
        <v>0</v>
      </c>
      <c r="N327" s="64"/>
      <c r="O327" s="64"/>
      <c r="P327" s="64"/>
      <c r="Q327" s="64"/>
    </row>
    <row r="328" customFormat="false" ht="18" hidden="true" customHeight="false" outlineLevel="0" collapsed="false">
      <c r="A328" s="79" t="n">
        <v>2</v>
      </c>
      <c r="B328" s="57"/>
      <c r="C328" s="57"/>
      <c r="D328" s="58"/>
      <c r="E328" s="58"/>
      <c r="F328" s="58"/>
      <c r="G328" s="58"/>
      <c r="H328" s="58"/>
      <c r="I328" s="59"/>
      <c r="J328" s="61"/>
      <c r="K328" s="61"/>
      <c r="L328" s="61"/>
      <c r="M328" s="61"/>
      <c r="N328" s="61"/>
      <c r="O328" s="61"/>
      <c r="P328" s="61"/>
      <c r="Q328" s="61"/>
    </row>
    <row r="329" customFormat="false" ht="18" hidden="true" customHeight="false" outlineLevel="0" collapsed="false">
      <c r="A329" s="79" t="n">
        <v>2</v>
      </c>
      <c r="B329" s="57" t="s">
        <v>42</v>
      </c>
      <c r="C329" s="57"/>
      <c r="D329" s="58" t="s">
        <v>33</v>
      </c>
      <c r="E329" s="58" t="s">
        <v>35</v>
      </c>
      <c r="F329" s="58" t="s">
        <v>43</v>
      </c>
      <c r="G329" s="58" t="s">
        <v>36</v>
      </c>
      <c r="H329" s="58"/>
      <c r="I329" s="59"/>
      <c r="J329" s="61" t="n">
        <f aca="false">J330</f>
        <v>15041</v>
      </c>
      <c r="K329" s="61" t="n">
        <f aca="false">K330</f>
        <v>14452</v>
      </c>
      <c r="L329" s="61" t="n">
        <f aca="false">L330</f>
        <v>589</v>
      </c>
      <c r="M329" s="61" t="n">
        <f aca="false">M330</f>
        <v>0</v>
      </c>
      <c r="N329" s="61" t="n">
        <f aca="false">N330</f>
        <v>0</v>
      </c>
      <c r="O329" s="61" t="n">
        <f aca="false">O330</f>
        <v>0</v>
      </c>
      <c r="P329" s="61" t="n">
        <f aca="false">P330</f>
        <v>0</v>
      </c>
      <c r="Q329" s="61" t="n">
        <f aca="false">Q330</f>
        <v>0</v>
      </c>
    </row>
    <row r="330" customFormat="false" ht="18" hidden="true" customHeight="false" outlineLevel="0" collapsed="false">
      <c r="A330" s="79" t="n">
        <v>2</v>
      </c>
      <c r="B330" s="62" t="s">
        <v>39</v>
      </c>
      <c r="C330" s="57"/>
      <c r="D330" s="58" t="s">
        <v>33</v>
      </c>
      <c r="E330" s="58" t="s">
        <v>35</v>
      </c>
      <c r="F330" s="58" t="s">
        <v>43</v>
      </c>
      <c r="G330" s="58" t="s">
        <v>36</v>
      </c>
      <c r="H330" s="58" t="s">
        <v>40</v>
      </c>
      <c r="I330" s="59"/>
      <c r="J330" s="61" t="n">
        <f aca="false">J331+J336+J344+J347+J348</f>
        <v>15041</v>
      </c>
      <c r="K330" s="61" t="n">
        <f aca="false">K331+K336+K344+K347+K348</f>
        <v>14452</v>
      </c>
      <c r="L330" s="61" t="n">
        <f aca="false">L331+L336+L344+L347+L348</f>
        <v>589</v>
      </c>
      <c r="M330" s="61" t="n">
        <f aca="false">M331+M336+M344+M347+M348</f>
        <v>0</v>
      </c>
      <c r="N330" s="61" t="n">
        <f aca="false">N331+N336+N344+N347+N348</f>
        <v>0</v>
      </c>
      <c r="O330" s="61" t="n">
        <f aca="false">O331+O336+O344+O347+O348</f>
        <v>0</v>
      </c>
      <c r="P330" s="61" t="n">
        <f aca="false">P331+P336+P344+P347+P348</f>
        <v>0</v>
      </c>
      <c r="Q330" s="61" t="n">
        <f aca="false">Q331+Q336+Q344+Q347+Q348</f>
        <v>0</v>
      </c>
    </row>
    <row r="331" customFormat="false" ht="18" hidden="true" customHeight="false" outlineLevel="0" collapsed="false">
      <c r="A331" s="79" t="n">
        <v>2</v>
      </c>
      <c r="B331" s="10" t="s">
        <v>44</v>
      </c>
      <c r="C331" s="10"/>
      <c r="D331" s="47" t="s">
        <v>33</v>
      </c>
      <c r="E331" s="47" t="s">
        <v>35</v>
      </c>
      <c r="F331" s="47" t="s">
        <v>43</v>
      </c>
      <c r="G331" s="47" t="s">
        <v>36</v>
      </c>
      <c r="H331" s="47" t="s">
        <v>40</v>
      </c>
      <c r="I331" s="48" t="n">
        <v>210</v>
      </c>
      <c r="J331" s="64" t="n">
        <f aca="false">SUM(J333:J335)</f>
        <v>11768</v>
      </c>
      <c r="K331" s="64" t="n">
        <f aca="false">SUM(K333:K335)</f>
        <v>11468</v>
      </c>
      <c r="L331" s="64" t="n">
        <f aca="false">SUM(L333:L335)</f>
        <v>300</v>
      </c>
      <c r="M331" s="64" t="n">
        <f aca="false">SUM(M333:M335)</f>
        <v>0</v>
      </c>
      <c r="N331" s="64" t="n">
        <f aca="false">SUM(N333:N335)</f>
        <v>0</v>
      </c>
      <c r="O331" s="64" t="n">
        <f aca="false">SUM(O333:O335)</f>
        <v>0</v>
      </c>
      <c r="P331" s="64" t="n">
        <f aca="false">SUM(P333:P335)</f>
        <v>0</v>
      </c>
      <c r="Q331" s="64" t="n">
        <f aca="false">SUM(Q333:Q335)</f>
        <v>0</v>
      </c>
    </row>
    <row r="332" customFormat="false" ht="18" hidden="true" customHeight="false" outlineLevel="0" collapsed="false">
      <c r="A332" s="79" t="n">
        <v>2</v>
      </c>
      <c r="B332" s="10" t="s">
        <v>45</v>
      </c>
      <c r="C332" s="10"/>
      <c r="D332" s="47"/>
      <c r="E332" s="47"/>
      <c r="F332" s="47"/>
      <c r="G332" s="47"/>
      <c r="H332" s="47"/>
      <c r="I332" s="48"/>
      <c r="J332" s="64"/>
      <c r="K332" s="64"/>
      <c r="L332" s="64"/>
      <c r="M332" s="64"/>
      <c r="N332" s="64"/>
      <c r="O332" s="64"/>
      <c r="P332" s="64"/>
      <c r="Q332" s="64"/>
    </row>
    <row r="333" customFormat="false" ht="18" hidden="true" customHeight="false" outlineLevel="0" collapsed="false">
      <c r="A333" s="79" t="n">
        <v>2</v>
      </c>
      <c r="B333" s="10" t="s">
        <v>46</v>
      </c>
      <c r="C333" s="10"/>
      <c r="D333" s="47" t="s">
        <v>33</v>
      </c>
      <c r="E333" s="47" t="s">
        <v>35</v>
      </c>
      <c r="F333" s="47" t="s">
        <v>43</v>
      </c>
      <c r="G333" s="47" t="s">
        <v>36</v>
      </c>
      <c r="H333" s="47" t="s">
        <v>40</v>
      </c>
      <c r="I333" s="48" t="n">
        <v>211</v>
      </c>
      <c r="J333" s="64" t="n">
        <f aca="false">K333+L333+M333</f>
        <v>9317</v>
      </c>
      <c r="K333" s="64" t="n">
        <v>9079</v>
      </c>
      <c r="L333" s="64" t="n">
        <v>238</v>
      </c>
      <c r="M333" s="64" t="n">
        <f aca="false">O333+P333</f>
        <v>0</v>
      </c>
      <c r="N333" s="64"/>
      <c r="O333" s="64"/>
      <c r="P333" s="64"/>
      <c r="Q333" s="64"/>
    </row>
    <row r="334" customFormat="false" ht="18" hidden="true" customHeight="false" outlineLevel="0" collapsed="false">
      <c r="A334" s="79" t="n">
        <v>2</v>
      </c>
      <c r="B334" s="10" t="s">
        <v>47</v>
      </c>
      <c r="C334" s="10"/>
      <c r="D334" s="47" t="s">
        <v>33</v>
      </c>
      <c r="E334" s="47" t="s">
        <v>35</v>
      </c>
      <c r="F334" s="47" t="s">
        <v>43</v>
      </c>
      <c r="G334" s="47" t="s">
        <v>36</v>
      </c>
      <c r="H334" s="47" t="s">
        <v>40</v>
      </c>
      <c r="I334" s="48" t="n">
        <v>212</v>
      </c>
      <c r="J334" s="64" t="n">
        <f aca="false">K334+L334+M334</f>
        <v>10</v>
      </c>
      <c r="K334" s="64" t="n">
        <v>10</v>
      </c>
      <c r="L334" s="64"/>
      <c r="M334" s="64" t="n">
        <f aca="false">O334+P334</f>
        <v>0</v>
      </c>
      <c r="N334" s="64"/>
      <c r="O334" s="64"/>
      <c r="P334" s="64"/>
      <c r="Q334" s="64"/>
    </row>
    <row r="335" customFormat="false" ht="18" hidden="true" customHeight="false" outlineLevel="0" collapsed="false">
      <c r="A335" s="79" t="n">
        <v>2</v>
      </c>
      <c r="B335" s="10" t="s">
        <v>48</v>
      </c>
      <c r="C335" s="10"/>
      <c r="D335" s="47" t="s">
        <v>33</v>
      </c>
      <c r="E335" s="47" t="s">
        <v>35</v>
      </c>
      <c r="F335" s="47" t="s">
        <v>43</v>
      </c>
      <c r="G335" s="47" t="s">
        <v>36</v>
      </c>
      <c r="H335" s="47" t="s">
        <v>40</v>
      </c>
      <c r="I335" s="48" t="n">
        <v>213</v>
      </c>
      <c r="J335" s="64" t="n">
        <f aca="false">K335+L335+M335</f>
        <v>2441</v>
      </c>
      <c r="K335" s="64" t="n">
        <v>2379</v>
      </c>
      <c r="L335" s="64" t="n">
        <v>62</v>
      </c>
      <c r="M335" s="64" t="n">
        <f aca="false">O335+P335</f>
        <v>0</v>
      </c>
      <c r="N335" s="64"/>
      <c r="O335" s="64"/>
      <c r="P335" s="64"/>
      <c r="Q335" s="64"/>
    </row>
    <row r="336" customFormat="false" ht="18" hidden="true" customHeight="false" outlineLevel="0" collapsed="false">
      <c r="A336" s="79" t="n">
        <v>2</v>
      </c>
      <c r="B336" s="10" t="s">
        <v>49</v>
      </c>
      <c r="C336" s="10"/>
      <c r="D336" s="47" t="s">
        <v>33</v>
      </c>
      <c r="E336" s="47" t="s">
        <v>35</v>
      </c>
      <c r="F336" s="47" t="s">
        <v>43</v>
      </c>
      <c r="G336" s="47" t="s">
        <v>36</v>
      </c>
      <c r="H336" s="47" t="s">
        <v>40</v>
      </c>
      <c r="I336" s="48" t="n">
        <v>220</v>
      </c>
      <c r="J336" s="64" t="n">
        <f aca="false">SUM(J338:J343)</f>
        <v>2034</v>
      </c>
      <c r="K336" s="64" t="n">
        <f aca="false">SUM(K338:K343)</f>
        <v>1876</v>
      </c>
      <c r="L336" s="64" t="n">
        <f aca="false">SUM(L338:L343)</f>
        <v>158</v>
      </c>
      <c r="M336" s="64" t="n">
        <f aca="false">SUM(M338:M343)</f>
        <v>0</v>
      </c>
      <c r="N336" s="64" t="n">
        <f aca="false">SUM(N338:N343)</f>
        <v>0</v>
      </c>
      <c r="O336" s="64" t="n">
        <f aca="false">SUM(O338:O343)</f>
        <v>0</v>
      </c>
      <c r="P336" s="64" t="n">
        <f aca="false">SUM(P338:P343)</f>
        <v>0</v>
      </c>
      <c r="Q336" s="64" t="n">
        <f aca="false">SUM(Q338:Q343)</f>
        <v>0</v>
      </c>
    </row>
    <row r="337" customFormat="false" ht="18" hidden="true" customHeight="false" outlineLevel="0" collapsed="false">
      <c r="A337" s="79" t="n">
        <v>2</v>
      </c>
      <c r="B337" s="10" t="s">
        <v>45</v>
      </c>
      <c r="C337" s="10"/>
      <c r="D337" s="47"/>
      <c r="E337" s="47"/>
      <c r="F337" s="47"/>
      <c r="G337" s="47"/>
      <c r="H337" s="47"/>
      <c r="I337" s="48"/>
      <c r="J337" s="64"/>
      <c r="K337" s="64"/>
      <c r="L337" s="64"/>
      <c r="M337" s="64"/>
      <c r="N337" s="64"/>
      <c r="O337" s="64"/>
      <c r="P337" s="64"/>
      <c r="Q337" s="64"/>
    </row>
    <row r="338" customFormat="false" ht="18" hidden="true" customHeight="false" outlineLevel="0" collapsed="false">
      <c r="A338" s="79" t="n">
        <v>2</v>
      </c>
      <c r="B338" s="10" t="s">
        <v>50</v>
      </c>
      <c r="C338" s="10"/>
      <c r="D338" s="47" t="s">
        <v>33</v>
      </c>
      <c r="E338" s="47" t="s">
        <v>35</v>
      </c>
      <c r="F338" s="47" t="s">
        <v>43</v>
      </c>
      <c r="G338" s="47" t="s">
        <v>36</v>
      </c>
      <c r="H338" s="47" t="s">
        <v>40</v>
      </c>
      <c r="I338" s="48" t="n">
        <v>221</v>
      </c>
      <c r="J338" s="64" t="n">
        <f aca="false">K338+L338+M338</f>
        <v>53</v>
      </c>
      <c r="K338" s="64" t="n">
        <v>47</v>
      </c>
      <c r="L338" s="64" t="n">
        <v>6</v>
      </c>
      <c r="M338" s="64" t="n">
        <f aca="false">O338+P338</f>
        <v>0</v>
      </c>
      <c r="N338" s="64"/>
      <c r="O338" s="64"/>
      <c r="P338" s="64"/>
      <c r="Q338" s="64"/>
    </row>
    <row r="339" customFormat="false" ht="18" hidden="true" customHeight="false" outlineLevel="0" collapsed="false">
      <c r="A339" s="79" t="n">
        <v>2</v>
      </c>
      <c r="B339" s="10" t="s">
        <v>51</v>
      </c>
      <c r="C339" s="10"/>
      <c r="D339" s="47" t="s">
        <v>33</v>
      </c>
      <c r="E339" s="47" t="s">
        <v>35</v>
      </c>
      <c r="F339" s="47" t="s">
        <v>43</v>
      </c>
      <c r="G339" s="47" t="s">
        <v>36</v>
      </c>
      <c r="H339" s="47" t="s">
        <v>40</v>
      </c>
      <c r="I339" s="48" t="n">
        <v>222</v>
      </c>
      <c r="J339" s="64" t="n">
        <f aca="false">K339+L339+M339</f>
        <v>14</v>
      </c>
      <c r="K339" s="64" t="n">
        <v>14</v>
      </c>
      <c r="L339" s="64"/>
      <c r="M339" s="64" t="n">
        <f aca="false">O339+P339</f>
        <v>0</v>
      </c>
      <c r="N339" s="64"/>
      <c r="O339" s="64"/>
      <c r="P339" s="64"/>
      <c r="Q339" s="64"/>
    </row>
    <row r="340" customFormat="false" ht="18" hidden="true" customHeight="false" outlineLevel="0" collapsed="false">
      <c r="A340" s="79" t="n">
        <v>2</v>
      </c>
      <c r="B340" s="10" t="s">
        <v>52</v>
      </c>
      <c r="C340" s="10"/>
      <c r="D340" s="47" t="s">
        <v>33</v>
      </c>
      <c r="E340" s="47" t="s">
        <v>35</v>
      </c>
      <c r="F340" s="47" t="s">
        <v>43</v>
      </c>
      <c r="G340" s="47" t="s">
        <v>36</v>
      </c>
      <c r="H340" s="47" t="s">
        <v>40</v>
      </c>
      <c r="I340" s="48" t="n">
        <v>223</v>
      </c>
      <c r="J340" s="64" t="n">
        <f aca="false">K340+L340+M340</f>
        <v>1108</v>
      </c>
      <c r="K340" s="64" t="n">
        <v>1068</v>
      </c>
      <c r="L340" s="64" t="n">
        <v>40</v>
      </c>
      <c r="M340" s="64" t="n">
        <f aca="false">O340+P340</f>
        <v>0</v>
      </c>
      <c r="N340" s="64"/>
      <c r="O340" s="64"/>
      <c r="P340" s="64"/>
      <c r="Q340" s="64"/>
    </row>
    <row r="341" customFormat="false" ht="18" hidden="true" customHeight="false" outlineLevel="0" collapsed="false">
      <c r="A341" s="79" t="n">
        <v>2</v>
      </c>
      <c r="B341" s="10" t="s">
        <v>53</v>
      </c>
      <c r="C341" s="10"/>
      <c r="D341" s="47" t="s">
        <v>33</v>
      </c>
      <c r="E341" s="47" t="s">
        <v>35</v>
      </c>
      <c r="F341" s="47" t="s">
        <v>43</v>
      </c>
      <c r="G341" s="47" t="s">
        <v>36</v>
      </c>
      <c r="H341" s="47" t="s">
        <v>40</v>
      </c>
      <c r="I341" s="48" t="n">
        <v>224</v>
      </c>
      <c r="J341" s="64" t="n">
        <f aca="false">K341+L341+M341</f>
        <v>0</v>
      </c>
      <c r="K341" s="64"/>
      <c r="L341" s="64"/>
      <c r="M341" s="64" t="n">
        <f aca="false">O341+P341</f>
        <v>0</v>
      </c>
      <c r="N341" s="64"/>
      <c r="O341" s="64"/>
      <c r="P341" s="64"/>
      <c r="Q341" s="64"/>
    </row>
    <row r="342" customFormat="false" ht="18" hidden="true" customHeight="false" outlineLevel="0" collapsed="false">
      <c r="A342" s="79" t="n">
        <v>2</v>
      </c>
      <c r="B342" s="10" t="s">
        <v>54</v>
      </c>
      <c r="C342" s="10"/>
      <c r="D342" s="47" t="s">
        <v>33</v>
      </c>
      <c r="E342" s="47" t="s">
        <v>35</v>
      </c>
      <c r="F342" s="47" t="s">
        <v>43</v>
      </c>
      <c r="G342" s="47" t="s">
        <v>36</v>
      </c>
      <c r="H342" s="47" t="s">
        <v>40</v>
      </c>
      <c r="I342" s="48" t="n">
        <v>225</v>
      </c>
      <c r="J342" s="64" t="n">
        <f aca="false">K342+L342+M342</f>
        <v>535</v>
      </c>
      <c r="K342" s="64" t="n">
        <v>475</v>
      </c>
      <c r="L342" s="64" t="n">
        <v>60</v>
      </c>
      <c r="M342" s="64" t="n">
        <f aca="false">O342+P342</f>
        <v>0</v>
      </c>
      <c r="N342" s="64"/>
      <c r="O342" s="64"/>
      <c r="P342" s="64"/>
      <c r="Q342" s="64"/>
    </row>
    <row r="343" customFormat="false" ht="18" hidden="true" customHeight="false" outlineLevel="0" collapsed="false">
      <c r="A343" s="79" t="n">
        <v>2</v>
      </c>
      <c r="B343" s="10" t="s">
        <v>55</v>
      </c>
      <c r="C343" s="10"/>
      <c r="D343" s="47" t="s">
        <v>33</v>
      </c>
      <c r="E343" s="47" t="s">
        <v>35</v>
      </c>
      <c r="F343" s="47" t="s">
        <v>43</v>
      </c>
      <c r="G343" s="47" t="s">
        <v>36</v>
      </c>
      <c r="H343" s="47" t="s">
        <v>40</v>
      </c>
      <c r="I343" s="48" t="n">
        <v>226</v>
      </c>
      <c r="J343" s="64" t="n">
        <f aca="false">K343+L343+M343</f>
        <v>324</v>
      </c>
      <c r="K343" s="64" t="n">
        <v>272</v>
      </c>
      <c r="L343" s="64" t="n">
        <v>52</v>
      </c>
      <c r="M343" s="64" t="n">
        <f aca="false">O343+P343</f>
        <v>0</v>
      </c>
      <c r="N343" s="64"/>
      <c r="O343" s="64"/>
      <c r="P343" s="64"/>
      <c r="Q343" s="64"/>
    </row>
    <row r="344" customFormat="false" ht="18" hidden="true" customHeight="false" outlineLevel="0" collapsed="false">
      <c r="A344" s="79" t="n">
        <v>2</v>
      </c>
      <c r="B344" s="65" t="s">
        <v>56</v>
      </c>
      <c r="C344" s="65"/>
      <c r="D344" s="47" t="s">
        <v>33</v>
      </c>
      <c r="E344" s="47" t="s">
        <v>35</v>
      </c>
      <c r="F344" s="47" t="s">
        <v>43</v>
      </c>
      <c r="G344" s="47" t="s">
        <v>36</v>
      </c>
      <c r="H344" s="47" t="s">
        <v>40</v>
      </c>
      <c r="I344" s="48" t="n">
        <v>260</v>
      </c>
      <c r="J344" s="64" t="n">
        <f aca="false">J346</f>
        <v>0</v>
      </c>
      <c r="K344" s="64" t="n">
        <f aca="false">K346</f>
        <v>0</v>
      </c>
      <c r="L344" s="64" t="n">
        <f aca="false">L346</f>
        <v>0</v>
      </c>
      <c r="M344" s="64" t="n">
        <f aca="false">O344+P344</f>
        <v>0</v>
      </c>
      <c r="N344" s="64" t="n">
        <f aca="false">N346</f>
        <v>0</v>
      </c>
      <c r="O344" s="64"/>
      <c r="P344" s="64"/>
      <c r="Q344" s="64"/>
    </row>
    <row r="345" customFormat="false" ht="18" hidden="true" customHeight="false" outlineLevel="0" collapsed="false">
      <c r="A345" s="79" t="n">
        <v>2</v>
      </c>
      <c r="B345" s="10" t="s">
        <v>45</v>
      </c>
      <c r="C345" s="65"/>
      <c r="D345" s="47" t="s">
        <v>33</v>
      </c>
      <c r="E345" s="47" t="s">
        <v>35</v>
      </c>
      <c r="F345" s="47" t="s">
        <v>43</v>
      </c>
      <c r="G345" s="47" t="s">
        <v>36</v>
      </c>
      <c r="H345" s="47" t="s">
        <v>40</v>
      </c>
      <c r="I345" s="48"/>
      <c r="J345" s="64"/>
      <c r="K345" s="64"/>
      <c r="L345" s="64"/>
      <c r="M345" s="64" t="n">
        <f aca="false">O345+P345</f>
        <v>0</v>
      </c>
      <c r="N345" s="64"/>
      <c r="O345" s="64"/>
      <c r="P345" s="64"/>
      <c r="Q345" s="64"/>
    </row>
    <row r="346" customFormat="false" ht="18" hidden="true" customHeight="false" outlineLevel="0" collapsed="false">
      <c r="A346" s="79" t="n">
        <v>2</v>
      </c>
      <c r="B346" s="65" t="s">
        <v>57</v>
      </c>
      <c r="C346" s="65"/>
      <c r="D346" s="47" t="s">
        <v>33</v>
      </c>
      <c r="E346" s="47" t="s">
        <v>35</v>
      </c>
      <c r="F346" s="47" t="s">
        <v>43</v>
      </c>
      <c r="G346" s="47" t="s">
        <v>36</v>
      </c>
      <c r="H346" s="47" t="s">
        <v>40</v>
      </c>
      <c r="I346" s="48" t="n">
        <v>262</v>
      </c>
      <c r="J346" s="64" t="n">
        <f aca="false">K346+L346+M346</f>
        <v>0</v>
      </c>
      <c r="K346" s="64"/>
      <c r="L346" s="64"/>
      <c r="M346" s="64" t="n">
        <f aca="false">O346+P346</f>
        <v>0</v>
      </c>
      <c r="N346" s="64"/>
      <c r="O346" s="64"/>
      <c r="P346" s="64"/>
      <c r="Q346" s="64"/>
    </row>
    <row r="347" customFormat="false" ht="18" hidden="true" customHeight="false" outlineLevel="0" collapsed="false">
      <c r="A347" s="79" t="n">
        <v>2</v>
      </c>
      <c r="B347" s="10" t="s">
        <v>41</v>
      </c>
      <c r="C347" s="10"/>
      <c r="D347" s="47" t="s">
        <v>33</v>
      </c>
      <c r="E347" s="47" t="s">
        <v>35</v>
      </c>
      <c r="F347" s="47" t="s">
        <v>43</v>
      </c>
      <c r="G347" s="47" t="s">
        <v>36</v>
      </c>
      <c r="H347" s="47" t="s">
        <v>40</v>
      </c>
      <c r="I347" s="48" t="n">
        <v>290</v>
      </c>
      <c r="J347" s="64" t="n">
        <f aca="false">K347+L347+M347</f>
        <v>2</v>
      </c>
      <c r="K347" s="64"/>
      <c r="L347" s="64" t="n">
        <v>2</v>
      </c>
      <c r="M347" s="64" t="n">
        <f aca="false">O347+P347</f>
        <v>0</v>
      </c>
      <c r="N347" s="64"/>
      <c r="O347" s="64"/>
      <c r="P347" s="64"/>
      <c r="Q347" s="64"/>
    </row>
    <row r="348" customFormat="false" ht="18" hidden="true" customHeight="false" outlineLevel="0" collapsed="false">
      <c r="A348" s="79" t="n">
        <v>2</v>
      </c>
      <c r="B348" s="10" t="s">
        <v>58</v>
      </c>
      <c r="C348" s="10"/>
      <c r="D348" s="47" t="s">
        <v>33</v>
      </c>
      <c r="E348" s="47" t="s">
        <v>35</v>
      </c>
      <c r="F348" s="47" t="s">
        <v>43</v>
      </c>
      <c r="G348" s="47" t="s">
        <v>36</v>
      </c>
      <c r="H348" s="47" t="s">
        <v>40</v>
      </c>
      <c r="I348" s="48" t="n">
        <v>300</v>
      </c>
      <c r="J348" s="64" t="n">
        <f aca="false">SUM(J350:J350)+J351</f>
        <v>1237</v>
      </c>
      <c r="K348" s="64" t="n">
        <f aca="false">SUM(K350:K350)+K351</f>
        <v>1108</v>
      </c>
      <c r="L348" s="64" t="n">
        <f aca="false">SUM(L350:L350)+L351</f>
        <v>129</v>
      </c>
      <c r="M348" s="64" t="n">
        <f aca="false">SUM(M350:M350)+M351</f>
        <v>0</v>
      </c>
      <c r="N348" s="64" t="n">
        <f aca="false">SUM(N350:N350)+N351</f>
        <v>0</v>
      </c>
      <c r="O348" s="64" t="n">
        <f aca="false">SUM(O350:O350)+O351</f>
        <v>0</v>
      </c>
      <c r="P348" s="64" t="n">
        <f aca="false">SUM(P350:P350)+P351</f>
        <v>0</v>
      </c>
      <c r="Q348" s="64" t="n">
        <f aca="false">SUM(Q350:Q350)+Q351</f>
        <v>0</v>
      </c>
    </row>
    <row r="349" customFormat="false" ht="18" hidden="true" customHeight="false" outlineLevel="0" collapsed="false">
      <c r="A349" s="79" t="n">
        <v>2</v>
      </c>
      <c r="B349" s="10" t="s">
        <v>45</v>
      </c>
      <c r="C349" s="10"/>
      <c r="D349" s="47"/>
      <c r="E349" s="47"/>
      <c r="F349" s="47"/>
      <c r="G349" s="47"/>
      <c r="H349" s="47"/>
      <c r="I349" s="48"/>
      <c r="J349" s="64"/>
      <c r="K349" s="64"/>
      <c r="L349" s="64"/>
      <c r="M349" s="64"/>
      <c r="N349" s="64"/>
      <c r="O349" s="64"/>
      <c r="P349" s="64"/>
      <c r="Q349" s="64"/>
    </row>
    <row r="350" customFormat="false" ht="18" hidden="true" customHeight="false" outlineLevel="0" collapsed="false">
      <c r="A350" s="79" t="n">
        <v>2</v>
      </c>
      <c r="B350" s="10" t="s">
        <v>59</v>
      </c>
      <c r="C350" s="10"/>
      <c r="D350" s="47" t="s">
        <v>33</v>
      </c>
      <c r="E350" s="47" t="s">
        <v>35</v>
      </c>
      <c r="F350" s="47" t="s">
        <v>43</v>
      </c>
      <c r="G350" s="47" t="s">
        <v>36</v>
      </c>
      <c r="H350" s="47" t="s">
        <v>40</v>
      </c>
      <c r="I350" s="48" t="n">
        <v>310</v>
      </c>
      <c r="J350" s="64" t="n">
        <f aca="false">K350+L350+M350</f>
        <v>662</v>
      </c>
      <c r="K350" s="64" t="n">
        <v>592</v>
      </c>
      <c r="L350" s="64" t="n">
        <v>70</v>
      </c>
      <c r="M350" s="64" t="n">
        <f aca="false">O350+P350</f>
        <v>0</v>
      </c>
      <c r="N350" s="64"/>
      <c r="O350" s="64"/>
      <c r="P350" s="64"/>
      <c r="Q350" s="64"/>
    </row>
    <row r="351" customFormat="false" ht="18" hidden="true" customHeight="false" outlineLevel="0" collapsed="false">
      <c r="A351" s="79" t="n">
        <v>2</v>
      </c>
      <c r="B351" s="10" t="s">
        <v>60</v>
      </c>
      <c r="C351" s="10"/>
      <c r="D351" s="47" t="s">
        <v>33</v>
      </c>
      <c r="E351" s="47" t="s">
        <v>35</v>
      </c>
      <c r="F351" s="47" t="s">
        <v>43</v>
      </c>
      <c r="G351" s="47" t="s">
        <v>36</v>
      </c>
      <c r="H351" s="47" t="s">
        <v>40</v>
      </c>
      <c r="I351" s="48" t="n">
        <v>340</v>
      </c>
      <c r="J351" s="64" t="n">
        <f aca="false">K351+L351+M351</f>
        <v>575</v>
      </c>
      <c r="K351" s="64" t="n">
        <v>516</v>
      </c>
      <c r="L351" s="64" t="n">
        <v>59</v>
      </c>
      <c r="M351" s="64" t="n">
        <f aca="false">O351+P351</f>
        <v>0</v>
      </c>
      <c r="N351" s="64"/>
      <c r="O351" s="64"/>
      <c r="P351" s="64"/>
      <c r="Q351" s="64"/>
    </row>
    <row r="352" customFormat="false" ht="18" hidden="true" customHeight="false" outlineLevel="0" collapsed="false">
      <c r="A352" s="79"/>
      <c r="B352" s="10"/>
      <c r="C352" s="10"/>
      <c r="D352" s="47"/>
      <c r="E352" s="47"/>
      <c r="F352" s="47"/>
      <c r="G352" s="47"/>
      <c r="H352" s="47"/>
      <c r="I352" s="48"/>
      <c r="J352" s="64"/>
      <c r="K352" s="64"/>
      <c r="L352" s="64"/>
      <c r="M352" s="64"/>
      <c r="N352" s="64"/>
      <c r="O352" s="64"/>
      <c r="P352" s="64"/>
      <c r="Q352" s="64"/>
    </row>
    <row r="353" customFormat="false" ht="18" hidden="true" customHeight="false" outlineLevel="0" collapsed="false">
      <c r="A353" s="79" t="n">
        <v>3</v>
      </c>
      <c r="B353" s="76" t="s">
        <v>132</v>
      </c>
      <c r="C353" s="57"/>
      <c r="D353" s="58" t="s">
        <v>33</v>
      </c>
      <c r="E353" s="58" t="s">
        <v>35</v>
      </c>
      <c r="F353" s="58" t="s">
        <v>36</v>
      </c>
      <c r="G353" s="58" t="s">
        <v>36</v>
      </c>
      <c r="H353" s="58"/>
      <c r="I353" s="59"/>
      <c r="J353" s="61" t="n">
        <f aca="false">J354+J358</f>
        <v>20760</v>
      </c>
      <c r="K353" s="61" t="n">
        <f aca="false">K354+K358</f>
        <v>14760</v>
      </c>
      <c r="L353" s="61" t="n">
        <f aca="false">L354+L358</f>
        <v>6000</v>
      </c>
      <c r="M353" s="61" t="n">
        <f aca="false">M354+M358</f>
        <v>0</v>
      </c>
      <c r="N353" s="61" t="n">
        <f aca="false">N354+N358</f>
        <v>0</v>
      </c>
      <c r="O353" s="61" t="n">
        <f aca="false">O354+O358</f>
        <v>0</v>
      </c>
      <c r="P353" s="61" t="n">
        <f aca="false">P354+P358</f>
        <v>0</v>
      </c>
      <c r="Q353" s="61" t="n">
        <f aca="false">Q354+Q358</f>
        <v>0</v>
      </c>
    </row>
    <row r="354" customFormat="false" ht="18" hidden="true" customHeight="false" outlineLevel="0" collapsed="false">
      <c r="A354" s="79" t="n">
        <v>3</v>
      </c>
      <c r="B354" s="57" t="s">
        <v>37</v>
      </c>
      <c r="C354" s="57"/>
      <c r="D354" s="58" t="s">
        <v>33</v>
      </c>
      <c r="E354" s="58" t="s">
        <v>35</v>
      </c>
      <c r="F354" s="58" t="s">
        <v>38</v>
      </c>
      <c r="G354" s="58" t="s">
        <v>36</v>
      </c>
      <c r="H354" s="58"/>
      <c r="I354" s="48"/>
      <c r="J354" s="61" t="n">
        <f aca="false">J355</f>
        <v>470</v>
      </c>
      <c r="K354" s="61" t="n">
        <f aca="false">K355</f>
        <v>470</v>
      </c>
      <c r="L354" s="61" t="n">
        <f aca="false">L355</f>
        <v>0</v>
      </c>
      <c r="M354" s="61" t="n">
        <f aca="false">M355</f>
        <v>0</v>
      </c>
      <c r="N354" s="61" t="n">
        <f aca="false">N355</f>
        <v>0</v>
      </c>
      <c r="O354" s="61" t="n">
        <f aca="false">O355</f>
        <v>0</v>
      </c>
      <c r="P354" s="61" t="n">
        <f aca="false">P355</f>
        <v>0</v>
      </c>
      <c r="Q354" s="61" t="n">
        <f aca="false">Q355</f>
        <v>0</v>
      </c>
    </row>
    <row r="355" customFormat="false" ht="18" hidden="true" customHeight="false" outlineLevel="0" collapsed="false">
      <c r="A355" s="79" t="n">
        <v>3</v>
      </c>
      <c r="B355" s="62" t="s">
        <v>39</v>
      </c>
      <c r="C355" s="57"/>
      <c r="D355" s="58" t="s">
        <v>33</v>
      </c>
      <c r="E355" s="58" t="s">
        <v>35</v>
      </c>
      <c r="F355" s="58" t="s">
        <v>38</v>
      </c>
      <c r="G355" s="58" t="s">
        <v>36</v>
      </c>
      <c r="H355" s="58" t="s">
        <v>40</v>
      </c>
      <c r="I355" s="59"/>
      <c r="J355" s="61" t="n">
        <f aca="false">J356</f>
        <v>470</v>
      </c>
      <c r="K355" s="61" t="n">
        <f aca="false">K356</f>
        <v>470</v>
      </c>
      <c r="L355" s="61" t="n">
        <f aca="false">L356</f>
        <v>0</v>
      </c>
      <c r="M355" s="61" t="n">
        <f aca="false">M356</f>
        <v>0</v>
      </c>
      <c r="N355" s="61" t="n">
        <f aca="false">N356</f>
        <v>0</v>
      </c>
      <c r="O355" s="61" t="n">
        <f aca="false">O356</f>
        <v>0</v>
      </c>
      <c r="P355" s="61" t="n">
        <f aca="false">P356</f>
        <v>0</v>
      </c>
      <c r="Q355" s="61" t="n">
        <f aca="false">Q356</f>
        <v>0</v>
      </c>
    </row>
    <row r="356" customFormat="false" ht="18" hidden="true" customHeight="false" outlineLevel="0" collapsed="false">
      <c r="A356" s="79" t="n">
        <v>3</v>
      </c>
      <c r="B356" s="10" t="s">
        <v>41</v>
      </c>
      <c r="C356" s="10"/>
      <c r="D356" s="47" t="s">
        <v>33</v>
      </c>
      <c r="E356" s="47" t="s">
        <v>35</v>
      </c>
      <c r="F356" s="47" t="s">
        <v>38</v>
      </c>
      <c r="G356" s="47" t="s">
        <v>36</v>
      </c>
      <c r="H356" s="47" t="s">
        <v>40</v>
      </c>
      <c r="I356" s="48" t="n">
        <v>290</v>
      </c>
      <c r="J356" s="64" t="n">
        <f aca="false">K356+L356+M356</f>
        <v>470</v>
      </c>
      <c r="K356" s="64" t="n">
        <v>470</v>
      </c>
      <c r="L356" s="64"/>
      <c r="M356" s="64" t="n">
        <f aca="false">O356+P356</f>
        <v>0</v>
      </c>
      <c r="N356" s="64"/>
      <c r="O356" s="64"/>
      <c r="P356" s="64"/>
      <c r="Q356" s="64"/>
    </row>
    <row r="357" customFormat="false" ht="18" hidden="true" customHeight="false" outlineLevel="0" collapsed="false">
      <c r="A357" s="79" t="n">
        <v>3</v>
      </c>
      <c r="B357" s="57"/>
      <c r="C357" s="57"/>
      <c r="D357" s="58"/>
      <c r="E357" s="58"/>
      <c r="F357" s="58"/>
      <c r="G357" s="58"/>
      <c r="H357" s="58"/>
      <c r="I357" s="59"/>
      <c r="J357" s="61"/>
      <c r="K357" s="61"/>
      <c r="L357" s="61"/>
      <c r="M357" s="61"/>
      <c r="N357" s="61"/>
      <c r="O357" s="61"/>
      <c r="P357" s="61"/>
      <c r="Q357" s="61"/>
    </row>
    <row r="358" customFormat="false" ht="18" hidden="true" customHeight="false" outlineLevel="0" collapsed="false">
      <c r="A358" s="79" t="n">
        <v>3</v>
      </c>
      <c r="B358" s="57" t="s">
        <v>42</v>
      </c>
      <c r="C358" s="57"/>
      <c r="D358" s="58" t="s">
        <v>33</v>
      </c>
      <c r="E358" s="58" t="s">
        <v>35</v>
      </c>
      <c r="F358" s="58" t="s">
        <v>43</v>
      </c>
      <c r="G358" s="58" t="s">
        <v>36</v>
      </c>
      <c r="H358" s="58"/>
      <c r="I358" s="59"/>
      <c r="J358" s="61" t="n">
        <f aca="false">J359</f>
        <v>20290</v>
      </c>
      <c r="K358" s="61" t="n">
        <f aca="false">K359</f>
        <v>14290</v>
      </c>
      <c r="L358" s="61" t="n">
        <f aca="false">L359</f>
        <v>6000</v>
      </c>
      <c r="M358" s="61" t="n">
        <f aca="false">M359</f>
        <v>0</v>
      </c>
      <c r="N358" s="61" t="n">
        <f aca="false">N359</f>
        <v>0</v>
      </c>
      <c r="O358" s="61" t="n">
        <f aca="false">O359</f>
        <v>0</v>
      </c>
      <c r="P358" s="61" t="n">
        <f aca="false">P359</f>
        <v>0</v>
      </c>
      <c r="Q358" s="61" t="n">
        <f aca="false">Q359</f>
        <v>0</v>
      </c>
    </row>
    <row r="359" customFormat="false" ht="18" hidden="true" customHeight="false" outlineLevel="0" collapsed="false">
      <c r="A359" s="79" t="n">
        <v>3</v>
      </c>
      <c r="B359" s="62" t="s">
        <v>39</v>
      </c>
      <c r="C359" s="57"/>
      <c r="D359" s="58" t="s">
        <v>33</v>
      </c>
      <c r="E359" s="58" t="s">
        <v>35</v>
      </c>
      <c r="F359" s="58" t="s">
        <v>43</v>
      </c>
      <c r="G359" s="58" t="s">
        <v>36</v>
      </c>
      <c r="H359" s="58" t="s">
        <v>40</v>
      </c>
      <c r="I359" s="59"/>
      <c r="J359" s="61" t="n">
        <f aca="false">J360+J365+J373+J376+J377</f>
        <v>20290</v>
      </c>
      <c r="K359" s="61" t="n">
        <f aca="false">K360+K365+K373+K376+K377</f>
        <v>14290</v>
      </c>
      <c r="L359" s="61" t="n">
        <f aca="false">L360+L365+L373+L376+L377</f>
        <v>6000</v>
      </c>
      <c r="M359" s="61" t="n">
        <f aca="false">M360+M365+M373+M376+M377</f>
        <v>0</v>
      </c>
      <c r="N359" s="61" t="n">
        <f aca="false">N360+N365+N373+N376+N377</f>
        <v>0</v>
      </c>
      <c r="O359" s="61" t="n">
        <f aca="false">O360+O365+O373+O376+O377</f>
        <v>0</v>
      </c>
      <c r="P359" s="61" t="n">
        <f aca="false">P360+P365+P373+P376+P377</f>
        <v>0</v>
      </c>
      <c r="Q359" s="61" t="n">
        <f aca="false">Q360+Q365+Q373+Q376+Q377</f>
        <v>0</v>
      </c>
    </row>
    <row r="360" customFormat="false" ht="18" hidden="true" customHeight="false" outlineLevel="0" collapsed="false">
      <c r="A360" s="79" t="n">
        <v>3</v>
      </c>
      <c r="B360" s="10" t="s">
        <v>44</v>
      </c>
      <c r="C360" s="10"/>
      <c r="D360" s="47" t="s">
        <v>33</v>
      </c>
      <c r="E360" s="47" t="s">
        <v>35</v>
      </c>
      <c r="F360" s="47" t="s">
        <v>43</v>
      </c>
      <c r="G360" s="47" t="s">
        <v>36</v>
      </c>
      <c r="H360" s="47" t="s">
        <v>40</v>
      </c>
      <c r="I360" s="48" t="n">
        <v>210</v>
      </c>
      <c r="J360" s="64" t="n">
        <f aca="false">SUM(J362:J364)</f>
        <v>10611</v>
      </c>
      <c r="K360" s="64" t="n">
        <f aca="false">SUM(K362:K364)</f>
        <v>7610</v>
      </c>
      <c r="L360" s="64" t="n">
        <f aca="false">SUM(L362:L364)</f>
        <v>3001</v>
      </c>
      <c r="M360" s="64" t="n">
        <f aca="false">SUM(M362:M364)</f>
        <v>0</v>
      </c>
      <c r="N360" s="64" t="n">
        <f aca="false">SUM(N362:N364)</f>
        <v>0</v>
      </c>
      <c r="O360" s="64" t="n">
        <f aca="false">SUM(O362:O364)</f>
        <v>0</v>
      </c>
      <c r="P360" s="64" t="n">
        <f aca="false">SUM(P362:P364)</f>
        <v>0</v>
      </c>
      <c r="Q360" s="64" t="n">
        <f aca="false">SUM(Q362:Q364)</f>
        <v>0</v>
      </c>
    </row>
    <row r="361" customFormat="false" ht="18" hidden="true" customHeight="false" outlineLevel="0" collapsed="false">
      <c r="A361" s="79" t="n">
        <v>3</v>
      </c>
      <c r="B361" s="10" t="s">
        <v>45</v>
      </c>
      <c r="C361" s="10"/>
      <c r="D361" s="47"/>
      <c r="E361" s="47"/>
      <c r="F361" s="47"/>
      <c r="G361" s="47"/>
      <c r="H361" s="47"/>
      <c r="I361" s="48"/>
      <c r="J361" s="64"/>
      <c r="K361" s="64"/>
      <c r="L361" s="64"/>
      <c r="M361" s="64"/>
      <c r="N361" s="64"/>
      <c r="O361" s="64"/>
      <c r="P361" s="64"/>
      <c r="Q361" s="64"/>
    </row>
    <row r="362" customFormat="false" ht="18" hidden="true" customHeight="false" outlineLevel="0" collapsed="false">
      <c r="A362" s="79" t="n">
        <v>3</v>
      </c>
      <c r="B362" s="10" t="s">
        <v>46</v>
      </c>
      <c r="C362" s="10"/>
      <c r="D362" s="47" t="s">
        <v>33</v>
      </c>
      <c r="E362" s="47" t="s">
        <v>35</v>
      </c>
      <c r="F362" s="47" t="s">
        <v>43</v>
      </c>
      <c r="G362" s="47" t="s">
        <v>36</v>
      </c>
      <c r="H362" s="47" t="s">
        <v>40</v>
      </c>
      <c r="I362" s="48" t="n">
        <v>211</v>
      </c>
      <c r="J362" s="64" t="n">
        <f aca="false">K362+L362+M362</f>
        <v>8396</v>
      </c>
      <c r="K362" s="64" t="n">
        <v>6027</v>
      </c>
      <c r="L362" s="64" t="n">
        <v>2369</v>
      </c>
      <c r="M362" s="64" t="n">
        <f aca="false">O362+P362</f>
        <v>0</v>
      </c>
      <c r="N362" s="64"/>
      <c r="O362" s="64"/>
      <c r="P362" s="64"/>
      <c r="Q362" s="64"/>
    </row>
    <row r="363" customFormat="false" ht="18" hidden="true" customHeight="false" outlineLevel="0" collapsed="false">
      <c r="A363" s="79" t="n">
        <v>3</v>
      </c>
      <c r="B363" s="10" t="s">
        <v>47</v>
      </c>
      <c r="C363" s="10"/>
      <c r="D363" s="47" t="s">
        <v>33</v>
      </c>
      <c r="E363" s="47" t="s">
        <v>35</v>
      </c>
      <c r="F363" s="47" t="s">
        <v>43</v>
      </c>
      <c r="G363" s="47" t="s">
        <v>36</v>
      </c>
      <c r="H363" s="47" t="s">
        <v>40</v>
      </c>
      <c r="I363" s="48" t="n">
        <v>212</v>
      </c>
      <c r="J363" s="64" t="n">
        <f aca="false">K363+L363+M363</f>
        <v>15</v>
      </c>
      <c r="K363" s="64" t="n">
        <v>4</v>
      </c>
      <c r="L363" s="64" t="n">
        <v>11</v>
      </c>
      <c r="M363" s="64" t="n">
        <f aca="false">O363+P363</f>
        <v>0</v>
      </c>
      <c r="N363" s="64"/>
      <c r="O363" s="64"/>
      <c r="P363" s="64"/>
      <c r="Q363" s="64"/>
    </row>
    <row r="364" customFormat="false" ht="18" hidden="true" customHeight="false" outlineLevel="0" collapsed="false">
      <c r="A364" s="79" t="n">
        <v>3</v>
      </c>
      <c r="B364" s="10" t="s">
        <v>48</v>
      </c>
      <c r="C364" s="10"/>
      <c r="D364" s="47" t="s">
        <v>33</v>
      </c>
      <c r="E364" s="47" t="s">
        <v>35</v>
      </c>
      <c r="F364" s="47" t="s">
        <v>43</v>
      </c>
      <c r="G364" s="47" t="s">
        <v>36</v>
      </c>
      <c r="H364" s="47" t="s">
        <v>40</v>
      </c>
      <c r="I364" s="48" t="n">
        <v>213</v>
      </c>
      <c r="J364" s="64" t="n">
        <f aca="false">K364+L364+M364</f>
        <v>2200</v>
      </c>
      <c r="K364" s="64" t="n">
        <v>1579</v>
      </c>
      <c r="L364" s="64" t="n">
        <v>621</v>
      </c>
      <c r="M364" s="64" t="n">
        <f aca="false">O364+P364</f>
        <v>0</v>
      </c>
      <c r="N364" s="64"/>
      <c r="O364" s="64"/>
      <c r="P364" s="64"/>
      <c r="Q364" s="64"/>
    </row>
    <row r="365" customFormat="false" ht="18" hidden="true" customHeight="false" outlineLevel="0" collapsed="false">
      <c r="A365" s="79" t="n">
        <v>3</v>
      </c>
      <c r="B365" s="10" t="s">
        <v>49</v>
      </c>
      <c r="C365" s="10"/>
      <c r="D365" s="47" t="s">
        <v>33</v>
      </c>
      <c r="E365" s="47" t="s">
        <v>35</v>
      </c>
      <c r="F365" s="47" t="s">
        <v>43</v>
      </c>
      <c r="G365" s="47" t="s">
        <v>36</v>
      </c>
      <c r="H365" s="47" t="s">
        <v>40</v>
      </c>
      <c r="I365" s="48" t="n">
        <v>220</v>
      </c>
      <c r="J365" s="64" t="n">
        <f aca="false">SUM(J367:J372)</f>
        <v>6293</v>
      </c>
      <c r="K365" s="64" t="n">
        <f aca="false">SUM(K367:K372)</f>
        <v>4546</v>
      </c>
      <c r="L365" s="64" t="n">
        <f aca="false">SUM(L367:L372)</f>
        <v>1747</v>
      </c>
      <c r="M365" s="64" t="n">
        <f aca="false">SUM(M367:M372)</f>
        <v>0</v>
      </c>
      <c r="N365" s="64" t="n">
        <f aca="false">SUM(N367:N372)</f>
        <v>0</v>
      </c>
      <c r="O365" s="64" t="n">
        <f aca="false">SUM(O367:O372)</f>
        <v>0</v>
      </c>
      <c r="P365" s="64" t="n">
        <f aca="false">SUM(P367:P372)</f>
        <v>0</v>
      </c>
      <c r="Q365" s="64" t="n">
        <f aca="false">SUM(Q367:Q372)</f>
        <v>0</v>
      </c>
    </row>
    <row r="366" customFormat="false" ht="18" hidden="true" customHeight="false" outlineLevel="0" collapsed="false">
      <c r="A366" s="79" t="n">
        <v>3</v>
      </c>
      <c r="B366" s="10" t="s">
        <v>45</v>
      </c>
      <c r="C366" s="10"/>
      <c r="D366" s="47"/>
      <c r="E366" s="47"/>
      <c r="F366" s="47"/>
      <c r="G366" s="47"/>
      <c r="H366" s="47"/>
      <c r="I366" s="48"/>
      <c r="J366" s="64"/>
      <c r="K366" s="64"/>
      <c r="L366" s="64"/>
      <c r="M366" s="64"/>
      <c r="N366" s="64"/>
      <c r="O366" s="64"/>
      <c r="P366" s="64"/>
      <c r="Q366" s="64"/>
    </row>
    <row r="367" customFormat="false" ht="18" hidden="true" customHeight="false" outlineLevel="0" collapsed="false">
      <c r="A367" s="79" t="n">
        <v>3</v>
      </c>
      <c r="B367" s="10" t="s">
        <v>50</v>
      </c>
      <c r="C367" s="10"/>
      <c r="D367" s="47" t="s">
        <v>33</v>
      </c>
      <c r="E367" s="47" t="s">
        <v>35</v>
      </c>
      <c r="F367" s="47" t="s">
        <v>43</v>
      </c>
      <c r="G367" s="47" t="s">
        <v>36</v>
      </c>
      <c r="H367" s="47" t="s">
        <v>40</v>
      </c>
      <c r="I367" s="48" t="n">
        <v>221</v>
      </c>
      <c r="J367" s="64" t="n">
        <f aca="false">K367+L367+M367</f>
        <v>56</v>
      </c>
      <c r="K367" s="64" t="n">
        <v>33</v>
      </c>
      <c r="L367" s="64" t="n">
        <v>23</v>
      </c>
      <c r="M367" s="64" t="n">
        <f aca="false">O367+P367</f>
        <v>0</v>
      </c>
      <c r="N367" s="64"/>
      <c r="O367" s="64"/>
      <c r="P367" s="64"/>
      <c r="Q367" s="64"/>
    </row>
    <row r="368" customFormat="false" ht="18" hidden="true" customHeight="false" outlineLevel="0" collapsed="false">
      <c r="A368" s="79" t="n">
        <v>3</v>
      </c>
      <c r="B368" s="10" t="s">
        <v>51</v>
      </c>
      <c r="C368" s="10"/>
      <c r="D368" s="47" t="s">
        <v>33</v>
      </c>
      <c r="E368" s="47" t="s">
        <v>35</v>
      </c>
      <c r="F368" s="47" t="s">
        <v>43</v>
      </c>
      <c r="G368" s="47" t="s">
        <v>36</v>
      </c>
      <c r="H368" s="47" t="s">
        <v>40</v>
      </c>
      <c r="I368" s="48" t="n">
        <v>222</v>
      </c>
      <c r="J368" s="64" t="n">
        <f aca="false">K368+L368+M368</f>
        <v>8</v>
      </c>
      <c r="K368" s="64"/>
      <c r="L368" s="64" t="n">
        <v>8</v>
      </c>
      <c r="M368" s="64" t="n">
        <f aca="false">O368+P368</f>
        <v>0</v>
      </c>
      <c r="N368" s="64"/>
      <c r="O368" s="64"/>
      <c r="P368" s="64"/>
      <c r="Q368" s="64"/>
    </row>
    <row r="369" customFormat="false" ht="18" hidden="true" customHeight="false" outlineLevel="0" collapsed="false">
      <c r="A369" s="79" t="n">
        <v>3</v>
      </c>
      <c r="B369" s="10" t="s">
        <v>52</v>
      </c>
      <c r="C369" s="10"/>
      <c r="D369" s="47" t="s">
        <v>33</v>
      </c>
      <c r="E369" s="47" t="s">
        <v>35</v>
      </c>
      <c r="F369" s="47" t="s">
        <v>43</v>
      </c>
      <c r="G369" s="47" t="s">
        <v>36</v>
      </c>
      <c r="H369" s="47" t="s">
        <v>40</v>
      </c>
      <c r="I369" s="48" t="n">
        <v>223</v>
      </c>
      <c r="J369" s="64" t="n">
        <f aca="false">K369+L369+M369</f>
        <v>3673</v>
      </c>
      <c r="K369" s="64" t="n">
        <v>3138</v>
      </c>
      <c r="L369" s="64" t="n">
        <v>535</v>
      </c>
      <c r="M369" s="64" t="n">
        <f aca="false">O369+P369</f>
        <v>0</v>
      </c>
      <c r="N369" s="64"/>
      <c r="O369" s="64"/>
      <c r="P369" s="64"/>
      <c r="Q369" s="64"/>
    </row>
    <row r="370" customFormat="false" ht="18" hidden="true" customHeight="false" outlineLevel="0" collapsed="false">
      <c r="A370" s="79" t="n">
        <v>3</v>
      </c>
      <c r="B370" s="10" t="s">
        <v>53</v>
      </c>
      <c r="C370" s="10"/>
      <c r="D370" s="47" t="s">
        <v>33</v>
      </c>
      <c r="E370" s="47" t="s">
        <v>35</v>
      </c>
      <c r="F370" s="47" t="s">
        <v>43</v>
      </c>
      <c r="G370" s="47" t="s">
        <v>36</v>
      </c>
      <c r="H370" s="47" t="s">
        <v>40</v>
      </c>
      <c r="I370" s="48" t="n">
        <v>224</v>
      </c>
      <c r="J370" s="64" t="n">
        <f aca="false">K370+L370+M370</f>
        <v>0</v>
      </c>
      <c r="K370" s="64"/>
      <c r="L370" s="64"/>
      <c r="M370" s="64" t="n">
        <f aca="false">O370+P370</f>
        <v>0</v>
      </c>
      <c r="N370" s="64"/>
      <c r="O370" s="64"/>
      <c r="P370" s="64"/>
      <c r="Q370" s="64"/>
    </row>
    <row r="371" customFormat="false" ht="18" hidden="true" customHeight="false" outlineLevel="0" collapsed="false">
      <c r="A371" s="79" t="n">
        <v>3</v>
      </c>
      <c r="B371" s="10" t="s">
        <v>54</v>
      </c>
      <c r="C371" s="10"/>
      <c r="D371" s="47" t="s">
        <v>33</v>
      </c>
      <c r="E371" s="47" t="s">
        <v>35</v>
      </c>
      <c r="F371" s="47" t="s">
        <v>43</v>
      </c>
      <c r="G371" s="47" t="s">
        <v>36</v>
      </c>
      <c r="H371" s="47" t="s">
        <v>40</v>
      </c>
      <c r="I371" s="48" t="n">
        <v>225</v>
      </c>
      <c r="J371" s="64" t="n">
        <f aca="false">K371+L371+M371</f>
        <v>1869</v>
      </c>
      <c r="K371" s="64" t="n">
        <v>1245</v>
      </c>
      <c r="L371" s="64" t="n">
        <v>624</v>
      </c>
      <c r="M371" s="64" t="n">
        <f aca="false">O371+P371</f>
        <v>0</v>
      </c>
      <c r="N371" s="64"/>
      <c r="O371" s="64"/>
      <c r="P371" s="64"/>
      <c r="Q371" s="64"/>
    </row>
    <row r="372" customFormat="false" ht="18" hidden="true" customHeight="false" outlineLevel="0" collapsed="false">
      <c r="A372" s="79" t="n">
        <v>3</v>
      </c>
      <c r="B372" s="10" t="s">
        <v>55</v>
      </c>
      <c r="C372" s="10"/>
      <c r="D372" s="47" t="s">
        <v>33</v>
      </c>
      <c r="E372" s="47" t="s">
        <v>35</v>
      </c>
      <c r="F372" s="47" t="s">
        <v>43</v>
      </c>
      <c r="G372" s="47" t="s">
        <v>36</v>
      </c>
      <c r="H372" s="47" t="s">
        <v>40</v>
      </c>
      <c r="I372" s="48" t="n">
        <v>226</v>
      </c>
      <c r="J372" s="64" t="n">
        <f aca="false">K372+L372+M372</f>
        <v>687</v>
      </c>
      <c r="K372" s="64" t="n">
        <v>130</v>
      </c>
      <c r="L372" s="64" t="n">
        <v>557</v>
      </c>
      <c r="M372" s="64" t="n">
        <f aca="false">O372+P372</f>
        <v>0</v>
      </c>
      <c r="N372" s="64"/>
      <c r="O372" s="64"/>
      <c r="P372" s="64"/>
      <c r="Q372" s="64"/>
    </row>
    <row r="373" customFormat="false" ht="18" hidden="true" customHeight="false" outlineLevel="0" collapsed="false">
      <c r="A373" s="79" t="n">
        <v>3</v>
      </c>
      <c r="B373" s="65" t="s">
        <v>56</v>
      </c>
      <c r="C373" s="65"/>
      <c r="D373" s="47" t="s">
        <v>33</v>
      </c>
      <c r="E373" s="47" t="s">
        <v>35</v>
      </c>
      <c r="F373" s="47" t="s">
        <v>43</v>
      </c>
      <c r="G373" s="47" t="s">
        <v>36</v>
      </c>
      <c r="H373" s="47" t="s">
        <v>40</v>
      </c>
      <c r="I373" s="48" t="n">
        <v>260</v>
      </c>
      <c r="J373" s="64" t="n">
        <f aca="false">J375</f>
        <v>0</v>
      </c>
      <c r="K373" s="64" t="n">
        <f aca="false">K375</f>
        <v>0</v>
      </c>
      <c r="L373" s="64" t="n">
        <f aca="false">L375</f>
        <v>0</v>
      </c>
      <c r="M373" s="64" t="n">
        <f aca="false">O373+P373</f>
        <v>0</v>
      </c>
      <c r="N373" s="64" t="n">
        <f aca="false">N375</f>
        <v>0</v>
      </c>
      <c r="O373" s="64"/>
      <c r="P373" s="64"/>
      <c r="Q373" s="64"/>
    </row>
    <row r="374" customFormat="false" ht="18" hidden="true" customHeight="false" outlineLevel="0" collapsed="false">
      <c r="A374" s="79" t="n">
        <v>3</v>
      </c>
      <c r="B374" s="10" t="s">
        <v>45</v>
      </c>
      <c r="C374" s="65"/>
      <c r="D374" s="47" t="s">
        <v>33</v>
      </c>
      <c r="E374" s="47" t="s">
        <v>35</v>
      </c>
      <c r="F374" s="47" t="s">
        <v>43</v>
      </c>
      <c r="G374" s="47" t="s">
        <v>36</v>
      </c>
      <c r="H374" s="47" t="s">
        <v>40</v>
      </c>
      <c r="I374" s="48"/>
      <c r="J374" s="64"/>
      <c r="K374" s="64"/>
      <c r="L374" s="64"/>
      <c r="M374" s="64" t="n">
        <f aca="false">O374+P374</f>
        <v>0</v>
      </c>
      <c r="N374" s="64"/>
      <c r="O374" s="64"/>
      <c r="P374" s="64"/>
      <c r="Q374" s="64"/>
    </row>
    <row r="375" customFormat="false" ht="18" hidden="true" customHeight="false" outlineLevel="0" collapsed="false">
      <c r="A375" s="79" t="n">
        <v>3</v>
      </c>
      <c r="B375" s="65" t="s">
        <v>57</v>
      </c>
      <c r="C375" s="65"/>
      <c r="D375" s="47" t="s">
        <v>33</v>
      </c>
      <c r="E375" s="47" t="s">
        <v>35</v>
      </c>
      <c r="F375" s="47" t="s">
        <v>43</v>
      </c>
      <c r="G375" s="47" t="s">
        <v>36</v>
      </c>
      <c r="H375" s="47" t="s">
        <v>40</v>
      </c>
      <c r="I375" s="48" t="n">
        <v>262</v>
      </c>
      <c r="J375" s="64" t="n">
        <f aca="false">K375+L375+M375</f>
        <v>0</v>
      </c>
      <c r="K375" s="64"/>
      <c r="L375" s="64"/>
      <c r="M375" s="64" t="n">
        <f aca="false">O375+P375</f>
        <v>0</v>
      </c>
      <c r="N375" s="64"/>
      <c r="O375" s="64"/>
      <c r="P375" s="64"/>
      <c r="Q375" s="64"/>
    </row>
    <row r="376" customFormat="false" ht="18" hidden="true" customHeight="false" outlineLevel="0" collapsed="false">
      <c r="A376" s="79" t="n">
        <v>3</v>
      </c>
      <c r="B376" s="10" t="s">
        <v>41</v>
      </c>
      <c r="C376" s="10"/>
      <c r="D376" s="47" t="s">
        <v>33</v>
      </c>
      <c r="E376" s="47" t="s">
        <v>35</v>
      </c>
      <c r="F376" s="47" t="s">
        <v>43</v>
      </c>
      <c r="G376" s="47" t="s">
        <v>36</v>
      </c>
      <c r="H376" s="47" t="s">
        <v>40</v>
      </c>
      <c r="I376" s="48" t="n">
        <v>290</v>
      </c>
      <c r="J376" s="64" t="n">
        <f aca="false">K376+L376+M376</f>
        <v>103</v>
      </c>
      <c r="K376" s="64" t="n">
        <v>3</v>
      </c>
      <c r="L376" s="64" t="n">
        <v>100</v>
      </c>
      <c r="M376" s="64" t="n">
        <f aca="false">O376+P376</f>
        <v>0</v>
      </c>
      <c r="N376" s="64"/>
      <c r="O376" s="64"/>
      <c r="P376" s="64"/>
      <c r="Q376" s="64"/>
    </row>
    <row r="377" customFormat="false" ht="18" hidden="true" customHeight="false" outlineLevel="0" collapsed="false">
      <c r="A377" s="79" t="n">
        <v>3</v>
      </c>
      <c r="B377" s="10" t="s">
        <v>58</v>
      </c>
      <c r="C377" s="10"/>
      <c r="D377" s="47" t="s">
        <v>33</v>
      </c>
      <c r="E377" s="47" t="s">
        <v>35</v>
      </c>
      <c r="F377" s="47" t="s">
        <v>43</v>
      </c>
      <c r="G377" s="47" t="s">
        <v>36</v>
      </c>
      <c r="H377" s="47" t="s">
        <v>40</v>
      </c>
      <c r="I377" s="48" t="n">
        <v>300</v>
      </c>
      <c r="J377" s="64" t="n">
        <f aca="false">SUM(J379:J379)+J380</f>
        <v>3283</v>
      </c>
      <c r="K377" s="64" t="n">
        <f aca="false">SUM(K379:K379)+K380</f>
        <v>2131</v>
      </c>
      <c r="L377" s="64" t="n">
        <f aca="false">SUM(L379:L379)+L380</f>
        <v>1152</v>
      </c>
      <c r="M377" s="64" t="n">
        <f aca="false">SUM(M379:M379)+M380</f>
        <v>0</v>
      </c>
      <c r="N377" s="64" t="n">
        <f aca="false">SUM(N379:N379)+N380</f>
        <v>0</v>
      </c>
      <c r="O377" s="64" t="n">
        <f aca="false">SUM(O379:O379)+O380</f>
        <v>0</v>
      </c>
      <c r="P377" s="64" t="n">
        <f aca="false">SUM(P379:P379)+P380</f>
        <v>0</v>
      </c>
      <c r="Q377" s="64" t="n">
        <f aca="false">SUM(Q379:Q379)+Q380</f>
        <v>0</v>
      </c>
    </row>
    <row r="378" customFormat="false" ht="18" hidden="true" customHeight="false" outlineLevel="0" collapsed="false">
      <c r="A378" s="79" t="n">
        <v>3</v>
      </c>
      <c r="B378" s="10" t="s">
        <v>45</v>
      </c>
      <c r="C378" s="10"/>
      <c r="D378" s="47"/>
      <c r="E378" s="47"/>
      <c r="F378" s="47"/>
      <c r="G378" s="47"/>
      <c r="H378" s="47"/>
      <c r="I378" s="48"/>
      <c r="J378" s="64"/>
      <c r="K378" s="64"/>
      <c r="L378" s="64"/>
      <c r="M378" s="64"/>
      <c r="N378" s="64"/>
      <c r="O378" s="64"/>
      <c r="P378" s="64"/>
      <c r="Q378" s="64"/>
    </row>
    <row r="379" customFormat="false" ht="18" hidden="true" customHeight="false" outlineLevel="0" collapsed="false">
      <c r="A379" s="79" t="n">
        <v>3</v>
      </c>
      <c r="B379" s="10" t="s">
        <v>59</v>
      </c>
      <c r="C379" s="10"/>
      <c r="D379" s="47" t="s">
        <v>33</v>
      </c>
      <c r="E379" s="47" t="s">
        <v>35</v>
      </c>
      <c r="F379" s="47" t="s">
        <v>43</v>
      </c>
      <c r="G379" s="47" t="s">
        <v>36</v>
      </c>
      <c r="H379" s="47" t="s">
        <v>40</v>
      </c>
      <c r="I379" s="48" t="n">
        <v>310</v>
      </c>
      <c r="J379" s="64" t="n">
        <f aca="false">K379+L379+M379</f>
        <v>1836</v>
      </c>
      <c r="K379" s="64" t="n">
        <v>1429</v>
      </c>
      <c r="L379" s="64" t="n">
        <v>407</v>
      </c>
      <c r="M379" s="64" t="n">
        <f aca="false">O379+P379</f>
        <v>0</v>
      </c>
      <c r="N379" s="64"/>
      <c r="O379" s="64"/>
      <c r="P379" s="64"/>
      <c r="Q379" s="64"/>
    </row>
    <row r="380" customFormat="false" ht="18" hidden="true" customHeight="false" outlineLevel="0" collapsed="false">
      <c r="A380" s="79" t="n">
        <v>3</v>
      </c>
      <c r="B380" s="10" t="s">
        <v>60</v>
      </c>
      <c r="C380" s="10"/>
      <c r="D380" s="47" t="s">
        <v>33</v>
      </c>
      <c r="E380" s="47" t="s">
        <v>35</v>
      </c>
      <c r="F380" s="47" t="s">
        <v>43</v>
      </c>
      <c r="G380" s="47" t="s">
        <v>36</v>
      </c>
      <c r="H380" s="47" t="s">
        <v>40</v>
      </c>
      <c r="I380" s="48" t="n">
        <v>340</v>
      </c>
      <c r="J380" s="64" t="n">
        <f aca="false">K380+L380+M380</f>
        <v>1447</v>
      </c>
      <c r="K380" s="64" t="n">
        <v>702</v>
      </c>
      <c r="L380" s="64" t="n">
        <v>745</v>
      </c>
      <c r="M380" s="64" t="n">
        <f aca="false">O380+P380</f>
        <v>0</v>
      </c>
      <c r="N380" s="64"/>
      <c r="O380" s="64"/>
      <c r="P380" s="64"/>
      <c r="Q380" s="64"/>
    </row>
    <row r="381" customFormat="false" ht="18" hidden="true" customHeight="false" outlineLevel="0" collapsed="false">
      <c r="A381" s="79"/>
      <c r="B381" s="10"/>
      <c r="C381" s="10"/>
      <c r="D381" s="47"/>
      <c r="E381" s="47"/>
      <c r="F381" s="47"/>
      <c r="G381" s="47"/>
      <c r="H381" s="47"/>
      <c r="I381" s="48"/>
      <c r="J381" s="64"/>
      <c r="K381" s="64"/>
      <c r="L381" s="64"/>
      <c r="M381" s="64"/>
      <c r="N381" s="64"/>
      <c r="O381" s="64"/>
      <c r="P381" s="64"/>
      <c r="Q381" s="64"/>
    </row>
    <row r="382" customFormat="false" ht="18" hidden="true" customHeight="false" outlineLevel="0" collapsed="false">
      <c r="A382" s="79" t="n">
        <v>4</v>
      </c>
      <c r="B382" s="76" t="s">
        <v>133</v>
      </c>
      <c r="C382" s="57"/>
      <c r="D382" s="58" t="s">
        <v>33</v>
      </c>
      <c r="E382" s="58" t="s">
        <v>35</v>
      </c>
      <c r="F382" s="58" t="s">
        <v>36</v>
      </c>
      <c r="G382" s="58" t="s">
        <v>36</v>
      </c>
      <c r="H382" s="58"/>
      <c r="I382" s="59"/>
      <c r="J382" s="61" t="n">
        <f aca="false">J383+J387</f>
        <v>20842</v>
      </c>
      <c r="K382" s="61" t="n">
        <f aca="false">K383+K387</f>
        <v>6842</v>
      </c>
      <c r="L382" s="61" t="n">
        <f aca="false">L383+L387</f>
        <v>14000</v>
      </c>
      <c r="M382" s="61" t="n">
        <f aca="false">M383+M387</f>
        <v>0</v>
      </c>
      <c r="N382" s="61" t="n">
        <f aca="false">N383+N387</f>
        <v>0</v>
      </c>
      <c r="O382" s="61" t="n">
        <f aca="false">O383+O387</f>
        <v>0</v>
      </c>
      <c r="P382" s="61" t="n">
        <f aca="false">P383+P387</f>
        <v>0</v>
      </c>
      <c r="Q382" s="61" t="n">
        <f aca="false">Q383+Q387</f>
        <v>0</v>
      </c>
    </row>
    <row r="383" customFormat="false" ht="18" hidden="true" customHeight="false" outlineLevel="0" collapsed="false">
      <c r="A383" s="79" t="n">
        <v>4</v>
      </c>
      <c r="B383" s="57" t="s">
        <v>37</v>
      </c>
      <c r="C383" s="57"/>
      <c r="D383" s="58" t="s">
        <v>33</v>
      </c>
      <c r="E383" s="58" t="s">
        <v>35</v>
      </c>
      <c r="F383" s="58" t="s">
        <v>38</v>
      </c>
      <c r="G383" s="58" t="s">
        <v>36</v>
      </c>
      <c r="H383" s="58"/>
      <c r="I383" s="48"/>
      <c r="J383" s="61" t="n">
        <f aca="false">J384</f>
        <v>150</v>
      </c>
      <c r="K383" s="61" t="n">
        <f aca="false">K384</f>
        <v>150</v>
      </c>
      <c r="L383" s="61" t="n">
        <f aca="false">L384</f>
        <v>0</v>
      </c>
      <c r="M383" s="61" t="n">
        <f aca="false">M384</f>
        <v>0</v>
      </c>
      <c r="N383" s="61" t="n">
        <f aca="false">N384</f>
        <v>0</v>
      </c>
      <c r="O383" s="61" t="n">
        <f aca="false">O384</f>
        <v>0</v>
      </c>
      <c r="P383" s="61" t="n">
        <f aca="false">P384</f>
        <v>0</v>
      </c>
      <c r="Q383" s="61" t="n">
        <f aca="false">Q384</f>
        <v>0</v>
      </c>
    </row>
    <row r="384" customFormat="false" ht="18" hidden="true" customHeight="false" outlineLevel="0" collapsed="false">
      <c r="A384" s="79" t="n">
        <v>4</v>
      </c>
      <c r="B384" s="62" t="s">
        <v>39</v>
      </c>
      <c r="C384" s="57"/>
      <c r="D384" s="58" t="s">
        <v>33</v>
      </c>
      <c r="E384" s="58" t="s">
        <v>35</v>
      </c>
      <c r="F384" s="58" t="s">
        <v>38</v>
      </c>
      <c r="G384" s="58" t="s">
        <v>36</v>
      </c>
      <c r="H384" s="58" t="s">
        <v>40</v>
      </c>
      <c r="I384" s="59"/>
      <c r="J384" s="61" t="n">
        <f aca="false">J385</f>
        <v>150</v>
      </c>
      <c r="K384" s="61" t="n">
        <f aca="false">K385</f>
        <v>150</v>
      </c>
      <c r="L384" s="61" t="n">
        <f aca="false">L385</f>
        <v>0</v>
      </c>
      <c r="M384" s="61" t="n">
        <f aca="false">M385</f>
        <v>0</v>
      </c>
      <c r="N384" s="61" t="n">
        <f aca="false">N385</f>
        <v>0</v>
      </c>
      <c r="O384" s="61" t="n">
        <f aca="false">O385</f>
        <v>0</v>
      </c>
      <c r="P384" s="61" t="n">
        <f aca="false">P385</f>
        <v>0</v>
      </c>
      <c r="Q384" s="61" t="n">
        <f aca="false">Q385</f>
        <v>0</v>
      </c>
    </row>
    <row r="385" customFormat="false" ht="18" hidden="true" customHeight="false" outlineLevel="0" collapsed="false">
      <c r="A385" s="79" t="n">
        <v>4</v>
      </c>
      <c r="B385" s="10" t="s">
        <v>41</v>
      </c>
      <c r="C385" s="10"/>
      <c r="D385" s="47" t="s">
        <v>33</v>
      </c>
      <c r="E385" s="47" t="s">
        <v>35</v>
      </c>
      <c r="F385" s="47" t="s">
        <v>38</v>
      </c>
      <c r="G385" s="47" t="s">
        <v>36</v>
      </c>
      <c r="H385" s="47" t="s">
        <v>40</v>
      </c>
      <c r="I385" s="48" t="n">
        <v>290</v>
      </c>
      <c r="J385" s="64" t="n">
        <f aca="false">K385+L385+M385</f>
        <v>150</v>
      </c>
      <c r="K385" s="64" t="n">
        <v>150</v>
      </c>
      <c r="L385" s="64"/>
      <c r="M385" s="64" t="n">
        <f aca="false">O385+P385</f>
        <v>0</v>
      </c>
      <c r="N385" s="64"/>
      <c r="O385" s="64"/>
      <c r="P385" s="64"/>
      <c r="Q385" s="64"/>
    </row>
    <row r="386" customFormat="false" ht="18" hidden="true" customHeight="false" outlineLevel="0" collapsed="false">
      <c r="A386" s="79" t="n">
        <v>4</v>
      </c>
      <c r="B386" s="57"/>
      <c r="C386" s="57"/>
      <c r="D386" s="58"/>
      <c r="E386" s="58"/>
      <c r="F386" s="58"/>
      <c r="G386" s="58"/>
      <c r="H386" s="58"/>
      <c r="I386" s="59"/>
      <c r="J386" s="61"/>
      <c r="K386" s="61"/>
      <c r="L386" s="61"/>
      <c r="M386" s="61"/>
      <c r="N386" s="61"/>
      <c r="O386" s="61"/>
      <c r="P386" s="61"/>
      <c r="Q386" s="61"/>
    </row>
    <row r="387" customFormat="false" ht="18" hidden="true" customHeight="false" outlineLevel="0" collapsed="false">
      <c r="A387" s="79" t="n">
        <v>4</v>
      </c>
      <c r="B387" s="57" t="s">
        <v>42</v>
      </c>
      <c r="C387" s="57"/>
      <c r="D387" s="58" t="s">
        <v>33</v>
      </c>
      <c r="E387" s="58" t="s">
        <v>35</v>
      </c>
      <c r="F387" s="58" t="s">
        <v>43</v>
      </c>
      <c r="G387" s="58" t="s">
        <v>36</v>
      </c>
      <c r="H387" s="58"/>
      <c r="I387" s="59"/>
      <c r="J387" s="61" t="n">
        <f aca="false">J388</f>
        <v>20692</v>
      </c>
      <c r="K387" s="61" t="n">
        <f aca="false">K388</f>
        <v>6692</v>
      </c>
      <c r="L387" s="61" t="n">
        <f aca="false">L388</f>
        <v>14000</v>
      </c>
      <c r="M387" s="61" t="n">
        <f aca="false">M388</f>
        <v>0</v>
      </c>
      <c r="N387" s="61" t="n">
        <f aca="false">N388</f>
        <v>0</v>
      </c>
      <c r="O387" s="61" t="n">
        <f aca="false">O388</f>
        <v>0</v>
      </c>
      <c r="P387" s="61" t="n">
        <f aca="false">P388</f>
        <v>0</v>
      </c>
      <c r="Q387" s="61" t="n">
        <f aca="false">Q388</f>
        <v>0</v>
      </c>
    </row>
    <row r="388" customFormat="false" ht="18" hidden="true" customHeight="false" outlineLevel="0" collapsed="false">
      <c r="A388" s="79" t="n">
        <v>4</v>
      </c>
      <c r="B388" s="62" t="s">
        <v>39</v>
      </c>
      <c r="C388" s="57"/>
      <c r="D388" s="58" t="s">
        <v>33</v>
      </c>
      <c r="E388" s="58" t="s">
        <v>35</v>
      </c>
      <c r="F388" s="58" t="s">
        <v>43</v>
      </c>
      <c r="G388" s="58" t="s">
        <v>36</v>
      </c>
      <c r="H388" s="58" t="s">
        <v>40</v>
      </c>
      <c r="I388" s="59"/>
      <c r="J388" s="61" t="n">
        <f aca="false">J389+J394+J402+J405+J406</f>
        <v>20692</v>
      </c>
      <c r="K388" s="61" t="n">
        <f aca="false">K389+K394+K402+K405+K406</f>
        <v>6692</v>
      </c>
      <c r="L388" s="61" t="n">
        <f aca="false">L389+L394+L402+L405+L406</f>
        <v>14000</v>
      </c>
      <c r="M388" s="61" t="n">
        <f aca="false">M389+M394+M402+M405+M406</f>
        <v>0</v>
      </c>
      <c r="N388" s="61" t="n">
        <f aca="false">N389+N394+N402+N405+N406</f>
        <v>0</v>
      </c>
      <c r="O388" s="61" t="n">
        <f aca="false">O389+O394+O402+O405+O406</f>
        <v>0</v>
      </c>
      <c r="P388" s="61" t="n">
        <f aca="false">P389+P394+P402+P405+P406</f>
        <v>0</v>
      </c>
      <c r="Q388" s="61" t="n">
        <f aca="false">Q389+Q394+Q402+Q405+Q406</f>
        <v>0</v>
      </c>
    </row>
    <row r="389" customFormat="false" ht="18" hidden="true" customHeight="false" outlineLevel="0" collapsed="false">
      <c r="A389" s="79" t="n">
        <v>4</v>
      </c>
      <c r="B389" s="10" t="s">
        <v>44</v>
      </c>
      <c r="C389" s="10"/>
      <c r="D389" s="47" t="s">
        <v>33</v>
      </c>
      <c r="E389" s="47" t="s">
        <v>35</v>
      </c>
      <c r="F389" s="47" t="s">
        <v>43</v>
      </c>
      <c r="G389" s="47" t="s">
        <v>36</v>
      </c>
      <c r="H389" s="47" t="s">
        <v>40</v>
      </c>
      <c r="I389" s="48" t="n">
        <v>210</v>
      </c>
      <c r="J389" s="64" t="n">
        <f aca="false">SUM(J391:J393)</f>
        <v>11034</v>
      </c>
      <c r="K389" s="64" t="n">
        <f aca="false">SUM(K391:K393)</f>
        <v>5161</v>
      </c>
      <c r="L389" s="64" t="n">
        <f aca="false">SUM(L391:L393)</f>
        <v>5873</v>
      </c>
      <c r="M389" s="64" t="n">
        <f aca="false">SUM(M391:M393)</f>
        <v>0</v>
      </c>
      <c r="N389" s="64" t="n">
        <f aca="false">SUM(N391:N393)</f>
        <v>0</v>
      </c>
      <c r="O389" s="64" t="n">
        <f aca="false">SUM(O391:O393)</f>
        <v>0</v>
      </c>
      <c r="P389" s="64" t="n">
        <f aca="false">SUM(P391:P393)</f>
        <v>0</v>
      </c>
      <c r="Q389" s="64" t="n">
        <f aca="false">SUM(Q391:Q393)</f>
        <v>0</v>
      </c>
    </row>
    <row r="390" customFormat="false" ht="18" hidden="true" customHeight="false" outlineLevel="0" collapsed="false">
      <c r="A390" s="79" t="n">
        <v>4</v>
      </c>
      <c r="B390" s="10" t="s">
        <v>45</v>
      </c>
      <c r="C390" s="10"/>
      <c r="D390" s="47"/>
      <c r="E390" s="47"/>
      <c r="F390" s="47"/>
      <c r="G390" s="47"/>
      <c r="H390" s="47"/>
      <c r="I390" s="48"/>
      <c r="J390" s="64"/>
      <c r="K390" s="64"/>
      <c r="L390" s="64"/>
      <c r="M390" s="64"/>
      <c r="N390" s="64"/>
      <c r="O390" s="64"/>
      <c r="P390" s="64"/>
      <c r="Q390" s="64"/>
    </row>
    <row r="391" customFormat="false" ht="18" hidden="true" customHeight="false" outlineLevel="0" collapsed="false">
      <c r="A391" s="79" t="n">
        <v>4</v>
      </c>
      <c r="B391" s="10" t="s">
        <v>46</v>
      </c>
      <c r="C391" s="10"/>
      <c r="D391" s="47" t="s">
        <v>33</v>
      </c>
      <c r="E391" s="47" t="s">
        <v>35</v>
      </c>
      <c r="F391" s="47" t="s">
        <v>43</v>
      </c>
      <c r="G391" s="47" t="s">
        <v>36</v>
      </c>
      <c r="H391" s="47" t="s">
        <v>40</v>
      </c>
      <c r="I391" s="48" t="n">
        <v>211</v>
      </c>
      <c r="J391" s="64" t="n">
        <f aca="false">K391+L391+M391</f>
        <v>8717</v>
      </c>
      <c r="K391" s="64" t="n">
        <v>4063</v>
      </c>
      <c r="L391" s="64" t="n">
        <v>4654</v>
      </c>
      <c r="M391" s="64" t="n">
        <f aca="false">O391+P391</f>
        <v>0</v>
      </c>
      <c r="N391" s="64"/>
      <c r="O391" s="64"/>
      <c r="P391" s="64"/>
      <c r="Q391" s="64"/>
    </row>
    <row r="392" customFormat="false" ht="18" hidden="true" customHeight="false" outlineLevel="0" collapsed="false">
      <c r="A392" s="79" t="n">
        <v>4</v>
      </c>
      <c r="B392" s="10" t="s">
        <v>47</v>
      </c>
      <c r="C392" s="10"/>
      <c r="D392" s="47" t="s">
        <v>33</v>
      </c>
      <c r="E392" s="47" t="s">
        <v>35</v>
      </c>
      <c r="F392" s="47" t="s">
        <v>43</v>
      </c>
      <c r="G392" s="47" t="s">
        <v>36</v>
      </c>
      <c r="H392" s="47" t="s">
        <v>40</v>
      </c>
      <c r="I392" s="48" t="n">
        <v>212</v>
      </c>
      <c r="J392" s="64" t="n">
        <f aca="false">K392+L392+M392</f>
        <v>33</v>
      </c>
      <c r="K392" s="64" t="n">
        <v>33</v>
      </c>
      <c r="L392" s="64"/>
      <c r="M392" s="64" t="n">
        <f aca="false">O392+P392</f>
        <v>0</v>
      </c>
      <c r="N392" s="64"/>
      <c r="O392" s="64"/>
      <c r="P392" s="64"/>
      <c r="Q392" s="64"/>
    </row>
    <row r="393" customFormat="false" ht="18" hidden="true" customHeight="false" outlineLevel="0" collapsed="false">
      <c r="A393" s="79" t="n">
        <v>4</v>
      </c>
      <c r="B393" s="10" t="s">
        <v>48</v>
      </c>
      <c r="C393" s="10"/>
      <c r="D393" s="47" t="s">
        <v>33</v>
      </c>
      <c r="E393" s="47" t="s">
        <v>35</v>
      </c>
      <c r="F393" s="47" t="s">
        <v>43</v>
      </c>
      <c r="G393" s="47" t="s">
        <v>36</v>
      </c>
      <c r="H393" s="47" t="s">
        <v>40</v>
      </c>
      <c r="I393" s="48" t="n">
        <v>213</v>
      </c>
      <c r="J393" s="64" t="n">
        <f aca="false">K393+L393+M393</f>
        <v>2284</v>
      </c>
      <c r="K393" s="64" t="n">
        <v>1065</v>
      </c>
      <c r="L393" s="64" t="n">
        <v>1219</v>
      </c>
      <c r="M393" s="64" t="n">
        <f aca="false">O393+P393</f>
        <v>0</v>
      </c>
      <c r="N393" s="64"/>
      <c r="O393" s="64"/>
      <c r="P393" s="64"/>
      <c r="Q393" s="64"/>
    </row>
    <row r="394" customFormat="false" ht="18" hidden="true" customHeight="false" outlineLevel="0" collapsed="false">
      <c r="A394" s="79" t="n">
        <v>4</v>
      </c>
      <c r="B394" s="10" t="s">
        <v>49</v>
      </c>
      <c r="C394" s="10"/>
      <c r="D394" s="47" t="s">
        <v>33</v>
      </c>
      <c r="E394" s="47" t="s">
        <v>35</v>
      </c>
      <c r="F394" s="47" t="s">
        <v>43</v>
      </c>
      <c r="G394" s="47" t="s">
        <v>36</v>
      </c>
      <c r="H394" s="47" t="s">
        <v>40</v>
      </c>
      <c r="I394" s="48" t="n">
        <v>220</v>
      </c>
      <c r="J394" s="64" t="n">
        <f aca="false">SUM(J396:J401)</f>
        <v>5281</v>
      </c>
      <c r="K394" s="64" t="n">
        <f aca="false">SUM(K396:K401)</f>
        <v>938</v>
      </c>
      <c r="L394" s="64" t="n">
        <f aca="false">SUM(L396:L401)</f>
        <v>4343</v>
      </c>
      <c r="M394" s="64" t="n">
        <f aca="false">SUM(M396:M401)</f>
        <v>0</v>
      </c>
      <c r="N394" s="64" t="n">
        <f aca="false">SUM(N396:N401)</f>
        <v>0</v>
      </c>
      <c r="O394" s="64" t="n">
        <f aca="false">SUM(O396:O401)</f>
        <v>0</v>
      </c>
      <c r="P394" s="64" t="n">
        <f aca="false">SUM(P396:P401)</f>
        <v>0</v>
      </c>
      <c r="Q394" s="64" t="n">
        <f aca="false">SUM(Q396:Q401)</f>
        <v>0</v>
      </c>
    </row>
    <row r="395" customFormat="false" ht="18" hidden="true" customHeight="false" outlineLevel="0" collapsed="false">
      <c r="A395" s="79" t="n">
        <v>4</v>
      </c>
      <c r="B395" s="10" t="s">
        <v>45</v>
      </c>
      <c r="C395" s="10"/>
      <c r="D395" s="47"/>
      <c r="E395" s="47"/>
      <c r="F395" s="47"/>
      <c r="G395" s="47"/>
      <c r="H395" s="47"/>
      <c r="I395" s="48"/>
      <c r="J395" s="64"/>
      <c r="K395" s="64"/>
      <c r="L395" s="64"/>
      <c r="M395" s="64"/>
      <c r="N395" s="64"/>
      <c r="O395" s="64"/>
      <c r="P395" s="64"/>
      <c r="Q395" s="64"/>
    </row>
    <row r="396" customFormat="false" ht="18" hidden="true" customHeight="false" outlineLevel="0" collapsed="false">
      <c r="A396" s="79" t="n">
        <v>4</v>
      </c>
      <c r="B396" s="10" t="s">
        <v>50</v>
      </c>
      <c r="C396" s="10"/>
      <c r="D396" s="47" t="s">
        <v>33</v>
      </c>
      <c r="E396" s="47" t="s">
        <v>35</v>
      </c>
      <c r="F396" s="47" t="s">
        <v>43</v>
      </c>
      <c r="G396" s="47" t="s">
        <v>36</v>
      </c>
      <c r="H396" s="47" t="s">
        <v>40</v>
      </c>
      <c r="I396" s="48" t="n">
        <v>221</v>
      </c>
      <c r="J396" s="64" t="n">
        <f aca="false">K396+L396+M396</f>
        <v>154</v>
      </c>
      <c r="K396" s="64" t="n">
        <v>12</v>
      </c>
      <c r="L396" s="64" t="n">
        <v>142</v>
      </c>
      <c r="M396" s="64" t="n">
        <f aca="false">O396+P396</f>
        <v>0</v>
      </c>
      <c r="N396" s="64"/>
      <c r="O396" s="64"/>
      <c r="P396" s="64"/>
      <c r="Q396" s="64"/>
    </row>
    <row r="397" customFormat="false" ht="18" hidden="true" customHeight="false" outlineLevel="0" collapsed="false">
      <c r="A397" s="79" t="n">
        <v>4</v>
      </c>
      <c r="B397" s="10" t="s">
        <v>51</v>
      </c>
      <c r="C397" s="10"/>
      <c r="D397" s="47" t="s">
        <v>33</v>
      </c>
      <c r="E397" s="47" t="s">
        <v>35</v>
      </c>
      <c r="F397" s="47" t="s">
        <v>43</v>
      </c>
      <c r="G397" s="47" t="s">
        <v>36</v>
      </c>
      <c r="H397" s="47" t="s">
        <v>40</v>
      </c>
      <c r="I397" s="48" t="n">
        <v>222</v>
      </c>
      <c r="J397" s="64" t="n">
        <f aca="false">K397+L397+M397</f>
        <v>1</v>
      </c>
      <c r="K397" s="64" t="n">
        <v>1</v>
      </c>
      <c r="L397" s="64"/>
      <c r="M397" s="64" t="n">
        <f aca="false">O397+P397</f>
        <v>0</v>
      </c>
      <c r="N397" s="64"/>
      <c r="O397" s="64"/>
      <c r="P397" s="64"/>
      <c r="Q397" s="64"/>
    </row>
    <row r="398" customFormat="false" ht="18" hidden="true" customHeight="false" outlineLevel="0" collapsed="false">
      <c r="A398" s="79" t="n">
        <v>4</v>
      </c>
      <c r="B398" s="10" t="s">
        <v>52</v>
      </c>
      <c r="C398" s="10"/>
      <c r="D398" s="47" t="s">
        <v>33</v>
      </c>
      <c r="E398" s="47" t="s">
        <v>35</v>
      </c>
      <c r="F398" s="47" t="s">
        <v>43</v>
      </c>
      <c r="G398" s="47" t="s">
        <v>36</v>
      </c>
      <c r="H398" s="47" t="s">
        <v>40</v>
      </c>
      <c r="I398" s="48" t="n">
        <v>223</v>
      </c>
      <c r="J398" s="64" t="n">
        <f aca="false">K398+L398+M398</f>
        <v>1266</v>
      </c>
      <c r="K398" s="64" t="n">
        <v>817</v>
      </c>
      <c r="L398" s="64" t="n">
        <v>449</v>
      </c>
      <c r="M398" s="64" t="n">
        <f aca="false">O398+P398</f>
        <v>0</v>
      </c>
      <c r="N398" s="64"/>
      <c r="O398" s="64"/>
      <c r="P398" s="64"/>
      <c r="Q398" s="64"/>
    </row>
    <row r="399" customFormat="false" ht="18" hidden="true" customHeight="false" outlineLevel="0" collapsed="false">
      <c r="A399" s="79" t="n">
        <v>4</v>
      </c>
      <c r="B399" s="10" t="s">
        <v>53</v>
      </c>
      <c r="C399" s="10"/>
      <c r="D399" s="47" t="s">
        <v>33</v>
      </c>
      <c r="E399" s="47" t="s">
        <v>35</v>
      </c>
      <c r="F399" s="47" t="s">
        <v>43</v>
      </c>
      <c r="G399" s="47" t="s">
        <v>36</v>
      </c>
      <c r="H399" s="47" t="s">
        <v>40</v>
      </c>
      <c r="I399" s="48" t="n">
        <v>224</v>
      </c>
      <c r="J399" s="64" t="n">
        <f aca="false">K399+L399+M399</f>
        <v>0</v>
      </c>
      <c r="K399" s="64"/>
      <c r="L399" s="64"/>
      <c r="M399" s="64" t="n">
        <f aca="false">O399+P399</f>
        <v>0</v>
      </c>
      <c r="N399" s="64"/>
      <c r="O399" s="64"/>
      <c r="P399" s="64"/>
      <c r="Q399" s="64"/>
    </row>
    <row r="400" customFormat="false" ht="18" hidden="true" customHeight="false" outlineLevel="0" collapsed="false">
      <c r="A400" s="79" t="n">
        <v>4</v>
      </c>
      <c r="B400" s="10" t="s">
        <v>54</v>
      </c>
      <c r="C400" s="10"/>
      <c r="D400" s="47" t="s">
        <v>33</v>
      </c>
      <c r="E400" s="47" t="s">
        <v>35</v>
      </c>
      <c r="F400" s="47" t="s">
        <v>43</v>
      </c>
      <c r="G400" s="47" t="s">
        <v>36</v>
      </c>
      <c r="H400" s="47" t="s">
        <v>40</v>
      </c>
      <c r="I400" s="48" t="n">
        <v>225</v>
      </c>
      <c r="J400" s="64" t="n">
        <f aca="false">K400+L400+M400</f>
        <v>2942</v>
      </c>
      <c r="K400" s="64" t="n">
        <v>99</v>
      </c>
      <c r="L400" s="64" t="n">
        <v>2843</v>
      </c>
      <c r="M400" s="64" t="n">
        <f aca="false">O400+P400</f>
        <v>0</v>
      </c>
      <c r="N400" s="64"/>
      <c r="O400" s="64"/>
      <c r="P400" s="64"/>
      <c r="Q400" s="64"/>
    </row>
    <row r="401" customFormat="false" ht="18" hidden="true" customHeight="false" outlineLevel="0" collapsed="false">
      <c r="A401" s="79" t="n">
        <v>4</v>
      </c>
      <c r="B401" s="10" t="s">
        <v>55</v>
      </c>
      <c r="C401" s="10"/>
      <c r="D401" s="47" t="s">
        <v>33</v>
      </c>
      <c r="E401" s="47" t="s">
        <v>35</v>
      </c>
      <c r="F401" s="47" t="s">
        <v>43</v>
      </c>
      <c r="G401" s="47" t="s">
        <v>36</v>
      </c>
      <c r="H401" s="47" t="s">
        <v>40</v>
      </c>
      <c r="I401" s="48" t="n">
        <v>226</v>
      </c>
      <c r="J401" s="64" t="n">
        <f aca="false">K401+L401+M401</f>
        <v>918</v>
      </c>
      <c r="K401" s="64" t="n">
        <v>9</v>
      </c>
      <c r="L401" s="64" t="n">
        <v>909</v>
      </c>
      <c r="M401" s="64" t="n">
        <f aca="false">O401+P401</f>
        <v>0</v>
      </c>
      <c r="N401" s="64"/>
      <c r="O401" s="64"/>
      <c r="P401" s="64"/>
      <c r="Q401" s="64"/>
    </row>
    <row r="402" customFormat="false" ht="18" hidden="true" customHeight="false" outlineLevel="0" collapsed="false">
      <c r="A402" s="79" t="n">
        <v>4</v>
      </c>
      <c r="B402" s="65" t="s">
        <v>56</v>
      </c>
      <c r="C402" s="65"/>
      <c r="D402" s="47" t="s">
        <v>33</v>
      </c>
      <c r="E402" s="47" t="s">
        <v>35</v>
      </c>
      <c r="F402" s="47" t="s">
        <v>43</v>
      </c>
      <c r="G402" s="47" t="s">
        <v>36</v>
      </c>
      <c r="H402" s="47" t="s">
        <v>40</v>
      </c>
      <c r="I402" s="48" t="n">
        <v>260</v>
      </c>
      <c r="J402" s="64" t="n">
        <f aca="false">J404</f>
        <v>0</v>
      </c>
      <c r="K402" s="64" t="n">
        <f aca="false">K404</f>
        <v>0</v>
      </c>
      <c r="L402" s="64" t="n">
        <f aca="false">L404</f>
        <v>0</v>
      </c>
      <c r="M402" s="64" t="n">
        <f aca="false">O402+P402</f>
        <v>0</v>
      </c>
      <c r="N402" s="64" t="n">
        <f aca="false">N404</f>
        <v>0</v>
      </c>
      <c r="O402" s="64"/>
      <c r="P402" s="64"/>
      <c r="Q402" s="64"/>
    </row>
    <row r="403" customFormat="false" ht="18" hidden="true" customHeight="false" outlineLevel="0" collapsed="false">
      <c r="A403" s="79" t="n">
        <v>4</v>
      </c>
      <c r="B403" s="10" t="s">
        <v>45</v>
      </c>
      <c r="C403" s="65"/>
      <c r="D403" s="47" t="s">
        <v>33</v>
      </c>
      <c r="E403" s="47" t="s">
        <v>35</v>
      </c>
      <c r="F403" s="47" t="s">
        <v>43</v>
      </c>
      <c r="G403" s="47" t="s">
        <v>36</v>
      </c>
      <c r="H403" s="47" t="s">
        <v>40</v>
      </c>
      <c r="I403" s="48"/>
      <c r="J403" s="64"/>
      <c r="K403" s="64"/>
      <c r="L403" s="64"/>
      <c r="M403" s="64" t="n">
        <f aca="false">O403+P403</f>
        <v>0</v>
      </c>
      <c r="N403" s="64"/>
      <c r="O403" s="64"/>
      <c r="P403" s="64"/>
      <c r="Q403" s="64"/>
    </row>
    <row r="404" customFormat="false" ht="18" hidden="true" customHeight="false" outlineLevel="0" collapsed="false">
      <c r="A404" s="79" t="n">
        <v>4</v>
      </c>
      <c r="B404" s="65" t="s">
        <v>57</v>
      </c>
      <c r="C404" s="65"/>
      <c r="D404" s="47" t="s">
        <v>33</v>
      </c>
      <c r="E404" s="47" t="s">
        <v>35</v>
      </c>
      <c r="F404" s="47" t="s">
        <v>43</v>
      </c>
      <c r="G404" s="47" t="s">
        <v>36</v>
      </c>
      <c r="H404" s="47" t="s">
        <v>40</v>
      </c>
      <c r="I404" s="48" t="n">
        <v>262</v>
      </c>
      <c r="J404" s="64" t="n">
        <f aca="false">K404+L404+M404</f>
        <v>0</v>
      </c>
      <c r="K404" s="64"/>
      <c r="L404" s="64"/>
      <c r="M404" s="64" t="n">
        <f aca="false">O404+P404</f>
        <v>0</v>
      </c>
      <c r="N404" s="64"/>
      <c r="O404" s="64"/>
      <c r="P404" s="64"/>
      <c r="Q404" s="64"/>
    </row>
    <row r="405" customFormat="false" ht="18" hidden="true" customHeight="false" outlineLevel="0" collapsed="false">
      <c r="A405" s="79" t="n">
        <v>4</v>
      </c>
      <c r="B405" s="10" t="s">
        <v>41</v>
      </c>
      <c r="C405" s="10"/>
      <c r="D405" s="47" t="s">
        <v>33</v>
      </c>
      <c r="E405" s="47" t="s">
        <v>35</v>
      </c>
      <c r="F405" s="47" t="s">
        <v>43</v>
      </c>
      <c r="G405" s="47" t="s">
        <v>36</v>
      </c>
      <c r="H405" s="47" t="s">
        <v>40</v>
      </c>
      <c r="I405" s="48" t="n">
        <v>290</v>
      </c>
      <c r="J405" s="64" t="n">
        <f aca="false">K405+L405+M405</f>
        <v>456</v>
      </c>
      <c r="K405" s="64" t="n">
        <v>1</v>
      </c>
      <c r="L405" s="64" t="n">
        <v>455</v>
      </c>
      <c r="M405" s="64" t="n">
        <f aca="false">O405+P405</f>
        <v>0</v>
      </c>
      <c r="N405" s="64"/>
      <c r="O405" s="64"/>
      <c r="P405" s="64"/>
      <c r="Q405" s="64"/>
    </row>
    <row r="406" customFormat="false" ht="18" hidden="true" customHeight="false" outlineLevel="0" collapsed="false">
      <c r="A406" s="79" t="n">
        <v>4</v>
      </c>
      <c r="B406" s="10" t="s">
        <v>58</v>
      </c>
      <c r="C406" s="10"/>
      <c r="D406" s="47" t="s">
        <v>33</v>
      </c>
      <c r="E406" s="47" t="s">
        <v>35</v>
      </c>
      <c r="F406" s="47" t="s">
        <v>43</v>
      </c>
      <c r="G406" s="47" t="s">
        <v>36</v>
      </c>
      <c r="H406" s="47" t="s">
        <v>40</v>
      </c>
      <c r="I406" s="48" t="n">
        <v>300</v>
      </c>
      <c r="J406" s="64" t="n">
        <f aca="false">SUM(J408:J408)+J409</f>
        <v>3921</v>
      </c>
      <c r="K406" s="64" t="n">
        <f aca="false">SUM(K408:K408)+K409</f>
        <v>592</v>
      </c>
      <c r="L406" s="64" t="n">
        <f aca="false">SUM(L408:L408)+L409</f>
        <v>3329</v>
      </c>
      <c r="M406" s="64" t="n">
        <f aca="false">SUM(M408:M408)+M409</f>
        <v>0</v>
      </c>
      <c r="N406" s="64" t="n">
        <f aca="false">SUM(N408:N408)+N409</f>
        <v>0</v>
      </c>
      <c r="O406" s="64" t="n">
        <f aca="false">SUM(O408:O408)+O409</f>
        <v>0</v>
      </c>
      <c r="P406" s="64" t="n">
        <f aca="false">SUM(P408:P408)+P409</f>
        <v>0</v>
      </c>
      <c r="Q406" s="64" t="n">
        <f aca="false">SUM(Q408:Q408)+Q409</f>
        <v>0</v>
      </c>
    </row>
    <row r="407" customFormat="false" ht="18" hidden="true" customHeight="false" outlineLevel="0" collapsed="false">
      <c r="A407" s="79" t="n">
        <v>4</v>
      </c>
      <c r="B407" s="10" t="s">
        <v>45</v>
      </c>
      <c r="C407" s="10"/>
      <c r="D407" s="47"/>
      <c r="E407" s="47"/>
      <c r="F407" s="47"/>
      <c r="G407" s="47"/>
      <c r="H407" s="47"/>
      <c r="I407" s="48"/>
      <c r="J407" s="64"/>
      <c r="K407" s="64"/>
      <c r="L407" s="64"/>
      <c r="M407" s="64"/>
      <c r="N407" s="64"/>
      <c r="O407" s="64"/>
      <c r="P407" s="64"/>
      <c r="Q407" s="64"/>
    </row>
    <row r="408" customFormat="false" ht="18" hidden="true" customHeight="false" outlineLevel="0" collapsed="false">
      <c r="A408" s="79" t="n">
        <v>4</v>
      </c>
      <c r="B408" s="10" t="s">
        <v>59</v>
      </c>
      <c r="C408" s="10"/>
      <c r="D408" s="47" t="s">
        <v>33</v>
      </c>
      <c r="E408" s="47" t="s">
        <v>35</v>
      </c>
      <c r="F408" s="47" t="s">
        <v>43</v>
      </c>
      <c r="G408" s="47" t="s">
        <v>36</v>
      </c>
      <c r="H408" s="47" t="s">
        <v>40</v>
      </c>
      <c r="I408" s="48" t="n">
        <v>310</v>
      </c>
      <c r="J408" s="64" t="n">
        <f aca="false">K408+L408+M408</f>
        <v>2200</v>
      </c>
      <c r="K408" s="64" t="n">
        <v>306</v>
      </c>
      <c r="L408" s="64" t="n">
        <v>1894</v>
      </c>
      <c r="M408" s="64" t="n">
        <f aca="false">O408+P408</f>
        <v>0</v>
      </c>
      <c r="N408" s="64"/>
      <c r="O408" s="64"/>
      <c r="P408" s="64"/>
      <c r="Q408" s="64"/>
    </row>
    <row r="409" customFormat="false" ht="18" hidden="true" customHeight="false" outlineLevel="0" collapsed="false">
      <c r="A409" s="79" t="n">
        <v>4</v>
      </c>
      <c r="B409" s="10" t="s">
        <v>60</v>
      </c>
      <c r="C409" s="10"/>
      <c r="D409" s="47" t="s">
        <v>33</v>
      </c>
      <c r="E409" s="47" t="s">
        <v>35</v>
      </c>
      <c r="F409" s="47" t="s">
        <v>43</v>
      </c>
      <c r="G409" s="47" t="s">
        <v>36</v>
      </c>
      <c r="H409" s="47" t="s">
        <v>40</v>
      </c>
      <c r="I409" s="48" t="n">
        <v>340</v>
      </c>
      <c r="J409" s="64" t="n">
        <f aca="false">K409+L409+M409</f>
        <v>1721</v>
      </c>
      <c r="K409" s="64" t="n">
        <v>286</v>
      </c>
      <c r="L409" s="64" t="n">
        <v>1435</v>
      </c>
      <c r="M409" s="64" t="n">
        <f aca="false">O409+P409</f>
        <v>0</v>
      </c>
      <c r="N409" s="64"/>
      <c r="O409" s="64"/>
      <c r="P409" s="64"/>
      <c r="Q409" s="64"/>
    </row>
    <row r="410" customFormat="false" ht="18" hidden="true" customHeight="false" outlineLevel="0" collapsed="false">
      <c r="A410" s="79"/>
      <c r="B410" s="10"/>
      <c r="C410" s="10"/>
      <c r="D410" s="47"/>
      <c r="E410" s="47"/>
      <c r="F410" s="47"/>
      <c r="G410" s="47"/>
      <c r="H410" s="47"/>
      <c r="I410" s="48"/>
      <c r="J410" s="64"/>
      <c r="K410" s="64"/>
      <c r="L410" s="64"/>
      <c r="M410" s="64"/>
      <c r="N410" s="64"/>
      <c r="O410" s="64"/>
      <c r="P410" s="64"/>
      <c r="Q410" s="64"/>
    </row>
    <row r="411" customFormat="false" ht="18" hidden="true" customHeight="false" outlineLevel="0" collapsed="false">
      <c r="A411" s="79" t="n">
        <v>5</v>
      </c>
      <c r="B411" s="76" t="s">
        <v>134</v>
      </c>
      <c r="C411" s="57"/>
      <c r="D411" s="58" t="s">
        <v>33</v>
      </c>
      <c r="E411" s="58" t="s">
        <v>35</v>
      </c>
      <c r="F411" s="58" t="s">
        <v>36</v>
      </c>
      <c r="G411" s="58" t="s">
        <v>36</v>
      </c>
      <c r="H411" s="58"/>
      <c r="I411" s="59"/>
      <c r="J411" s="61" t="n">
        <f aca="false">J412+J416</f>
        <v>34874</v>
      </c>
      <c r="K411" s="61" t="n">
        <f aca="false">K412+K416</f>
        <v>8642</v>
      </c>
      <c r="L411" s="61" t="n">
        <f aca="false">L412+L416</f>
        <v>26232</v>
      </c>
      <c r="M411" s="61" t="n">
        <f aca="false">M412+M416</f>
        <v>0</v>
      </c>
      <c r="N411" s="61" t="n">
        <f aca="false">N412+N416</f>
        <v>0</v>
      </c>
      <c r="O411" s="61" t="n">
        <f aca="false">O412+O416</f>
        <v>0</v>
      </c>
      <c r="P411" s="61" t="n">
        <f aca="false">P412+P416</f>
        <v>0</v>
      </c>
      <c r="Q411" s="61" t="n">
        <f aca="false">Q412+Q416</f>
        <v>0</v>
      </c>
    </row>
    <row r="412" customFormat="false" ht="18" hidden="true" customHeight="false" outlineLevel="0" collapsed="false">
      <c r="A412" s="79" t="n">
        <v>5</v>
      </c>
      <c r="B412" s="57" t="s">
        <v>37</v>
      </c>
      <c r="C412" s="57"/>
      <c r="D412" s="58" t="s">
        <v>33</v>
      </c>
      <c r="E412" s="58" t="s">
        <v>35</v>
      </c>
      <c r="F412" s="58" t="s">
        <v>38</v>
      </c>
      <c r="G412" s="58" t="s">
        <v>36</v>
      </c>
      <c r="H412" s="58"/>
      <c r="I412" s="48"/>
      <c r="J412" s="61" t="n">
        <f aca="false">J413</f>
        <v>85</v>
      </c>
      <c r="K412" s="61" t="n">
        <f aca="false">K413</f>
        <v>70</v>
      </c>
      <c r="L412" s="61" t="n">
        <f aca="false">L413</f>
        <v>15</v>
      </c>
      <c r="M412" s="61" t="n">
        <f aca="false">M413</f>
        <v>0</v>
      </c>
      <c r="N412" s="61" t="n">
        <f aca="false">N413</f>
        <v>0</v>
      </c>
      <c r="O412" s="61" t="n">
        <f aca="false">O413</f>
        <v>0</v>
      </c>
      <c r="P412" s="61" t="n">
        <f aca="false">P413</f>
        <v>0</v>
      </c>
      <c r="Q412" s="61" t="n">
        <f aca="false">Q413</f>
        <v>0</v>
      </c>
    </row>
    <row r="413" customFormat="false" ht="18" hidden="true" customHeight="false" outlineLevel="0" collapsed="false">
      <c r="A413" s="79" t="n">
        <v>5</v>
      </c>
      <c r="B413" s="62" t="s">
        <v>39</v>
      </c>
      <c r="C413" s="57"/>
      <c r="D413" s="58" t="s">
        <v>33</v>
      </c>
      <c r="E413" s="58" t="s">
        <v>35</v>
      </c>
      <c r="F413" s="58" t="s">
        <v>38</v>
      </c>
      <c r="G413" s="58" t="s">
        <v>36</v>
      </c>
      <c r="H413" s="58" t="s">
        <v>40</v>
      </c>
      <c r="I413" s="59"/>
      <c r="J413" s="61" t="n">
        <f aca="false">J414</f>
        <v>85</v>
      </c>
      <c r="K413" s="61" t="n">
        <f aca="false">K414</f>
        <v>70</v>
      </c>
      <c r="L413" s="61" t="n">
        <f aca="false">L414</f>
        <v>15</v>
      </c>
      <c r="M413" s="61" t="n">
        <f aca="false">M414</f>
        <v>0</v>
      </c>
      <c r="N413" s="61" t="n">
        <f aca="false">N414</f>
        <v>0</v>
      </c>
      <c r="O413" s="61" t="n">
        <f aca="false">O414</f>
        <v>0</v>
      </c>
      <c r="P413" s="61" t="n">
        <f aca="false">P414</f>
        <v>0</v>
      </c>
      <c r="Q413" s="61" t="n">
        <f aca="false">Q414</f>
        <v>0</v>
      </c>
    </row>
    <row r="414" customFormat="false" ht="18" hidden="true" customHeight="false" outlineLevel="0" collapsed="false">
      <c r="A414" s="79" t="n">
        <v>5</v>
      </c>
      <c r="B414" s="10" t="s">
        <v>41</v>
      </c>
      <c r="C414" s="10"/>
      <c r="D414" s="47" t="s">
        <v>33</v>
      </c>
      <c r="E414" s="47" t="s">
        <v>35</v>
      </c>
      <c r="F414" s="47" t="s">
        <v>38</v>
      </c>
      <c r="G414" s="47" t="s">
        <v>36</v>
      </c>
      <c r="H414" s="47" t="s">
        <v>40</v>
      </c>
      <c r="I414" s="48" t="n">
        <v>290</v>
      </c>
      <c r="J414" s="64" t="n">
        <f aca="false">K414+L414+M414</f>
        <v>85</v>
      </c>
      <c r="K414" s="64" t="n">
        <v>70</v>
      </c>
      <c r="L414" s="64" t="n">
        <v>15</v>
      </c>
      <c r="M414" s="64" t="n">
        <f aca="false">O414+P414</f>
        <v>0</v>
      </c>
      <c r="N414" s="64"/>
      <c r="O414" s="64"/>
      <c r="P414" s="64"/>
      <c r="Q414" s="64"/>
    </row>
    <row r="415" customFormat="false" ht="18" hidden="true" customHeight="false" outlineLevel="0" collapsed="false">
      <c r="A415" s="79" t="n">
        <v>5</v>
      </c>
      <c r="B415" s="57"/>
      <c r="C415" s="57"/>
      <c r="D415" s="58"/>
      <c r="E415" s="58"/>
      <c r="F415" s="58"/>
      <c r="G415" s="58"/>
      <c r="H415" s="58"/>
      <c r="I415" s="59"/>
      <c r="J415" s="61"/>
      <c r="K415" s="61"/>
      <c r="L415" s="61"/>
      <c r="M415" s="61"/>
      <c r="N415" s="61"/>
      <c r="O415" s="61"/>
      <c r="P415" s="61"/>
      <c r="Q415" s="61"/>
    </row>
    <row r="416" customFormat="false" ht="18" hidden="true" customHeight="false" outlineLevel="0" collapsed="false">
      <c r="A416" s="79" t="n">
        <v>5</v>
      </c>
      <c r="B416" s="57" t="s">
        <v>42</v>
      </c>
      <c r="C416" s="57"/>
      <c r="D416" s="58" t="s">
        <v>33</v>
      </c>
      <c r="E416" s="58" t="s">
        <v>35</v>
      </c>
      <c r="F416" s="58" t="s">
        <v>43</v>
      </c>
      <c r="G416" s="58" t="s">
        <v>36</v>
      </c>
      <c r="H416" s="58"/>
      <c r="I416" s="59"/>
      <c r="J416" s="61" t="n">
        <f aca="false">J417</f>
        <v>34789</v>
      </c>
      <c r="K416" s="61" t="n">
        <f aca="false">K417</f>
        <v>8572</v>
      </c>
      <c r="L416" s="61" t="n">
        <f aca="false">L417</f>
        <v>26217</v>
      </c>
      <c r="M416" s="61" t="n">
        <f aca="false">M417</f>
        <v>0</v>
      </c>
      <c r="N416" s="61" t="n">
        <f aca="false">N417</f>
        <v>0</v>
      </c>
      <c r="O416" s="61" t="n">
        <f aca="false">O417</f>
        <v>0</v>
      </c>
      <c r="P416" s="61" t="n">
        <f aca="false">P417</f>
        <v>0</v>
      </c>
      <c r="Q416" s="61" t="n">
        <f aca="false">Q417</f>
        <v>0</v>
      </c>
    </row>
    <row r="417" customFormat="false" ht="18" hidden="true" customHeight="false" outlineLevel="0" collapsed="false">
      <c r="A417" s="79" t="n">
        <v>5</v>
      </c>
      <c r="B417" s="62" t="s">
        <v>39</v>
      </c>
      <c r="C417" s="57"/>
      <c r="D417" s="58" t="s">
        <v>33</v>
      </c>
      <c r="E417" s="58" t="s">
        <v>35</v>
      </c>
      <c r="F417" s="58" t="s">
        <v>43</v>
      </c>
      <c r="G417" s="58" t="s">
        <v>36</v>
      </c>
      <c r="H417" s="58" t="s">
        <v>40</v>
      </c>
      <c r="I417" s="59"/>
      <c r="J417" s="61" t="n">
        <f aca="false">J418+J423+J431+J434+J435</f>
        <v>34789</v>
      </c>
      <c r="K417" s="61" t="n">
        <f aca="false">K418+K423+K431+K434+K435</f>
        <v>8572</v>
      </c>
      <c r="L417" s="61" t="n">
        <f aca="false">L418+L423+L431+L434+L435</f>
        <v>26217</v>
      </c>
      <c r="M417" s="61" t="n">
        <f aca="false">M418+M423+M431+M434+M435</f>
        <v>0</v>
      </c>
      <c r="N417" s="61" t="n">
        <f aca="false">N418+N423+N431+N434+N435</f>
        <v>0</v>
      </c>
      <c r="O417" s="61" t="n">
        <f aca="false">O418+O423+O431+O434+O435</f>
        <v>0</v>
      </c>
      <c r="P417" s="61" t="n">
        <f aca="false">P418+P423+P431+P434+P435</f>
        <v>0</v>
      </c>
      <c r="Q417" s="61" t="n">
        <f aca="false">Q418+Q423+Q431+Q434+Q435</f>
        <v>0</v>
      </c>
    </row>
    <row r="418" customFormat="false" ht="18" hidden="true" customHeight="false" outlineLevel="0" collapsed="false">
      <c r="A418" s="79" t="n">
        <v>5</v>
      </c>
      <c r="B418" s="10" t="s">
        <v>44</v>
      </c>
      <c r="C418" s="10"/>
      <c r="D418" s="47" t="s">
        <v>33</v>
      </c>
      <c r="E418" s="47" t="s">
        <v>35</v>
      </c>
      <c r="F418" s="47" t="s">
        <v>43</v>
      </c>
      <c r="G418" s="47" t="s">
        <v>36</v>
      </c>
      <c r="H418" s="47" t="s">
        <v>40</v>
      </c>
      <c r="I418" s="48" t="n">
        <v>210</v>
      </c>
      <c r="J418" s="64" t="n">
        <f aca="false">SUM(J420:J422)</f>
        <v>19992</v>
      </c>
      <c r="K418" s="64" t="n">
        <f aca="false">SUM(K420:K422)</f>
        <v>6870</v>
      </c>
      <c r="L418" s="64" t="n">
        <f aca="false">SUM(L420:L422)</f>
        <v>13122</v>
      </c>
      <c r="M418" s="64" t="n">
        <f aca="false">SUM(M420:M422)</f>
        <v>0</v>
      </c>
      <c r="N418" s="64" t="n">
        <f aca="false">SUM(N420:N422)</f>
        <v>0</v>
      </c>
      <c r="O418" s="64" t="n">
        <f aca="false">SUM(O420:O422)</f>
        <v>0</v>
      </c>
      <c r="P418" s="64" t="n">
        <f aca="false">SUM(P420:P422)</f>
        <v>0</v>
      </c>
      <c r="Q418" s="64" t="n">
        <f aca="false">SUM(Q420:Q422)</f>
        <v>0</v>
      </c>
    </row>
    <row r="419" customFormat="false" ht="18" hidden="true" customHeight="false" outlineLevel="0" collapsed="false">
      <c r="A419" s="79" t="n">
        <v>5</v>
      </c>
      <c r="B419" s="10" t="s">
        <v>45</v>
      </c>
      <c r="C419" s="10"/>
      <c r="D419" s="47"/>
      <c r="E419" s="47"/>
      <c r="F419" s="47"/>
      <c r="G419" s="47"/>
      <c r="H419" s="47"/>
      <c r="I419" s="48"/>
      <c r="J419" s="64"/>
      <c r="K419" s="64"/>
      <c r="L419" s="64"/>
      <c r="M419" s="64"/>
      <c r="N419" s="64"/>
      <c r="O419" s="64"/>
      <c r="P419" s="64"/>
      <c r="Q419" s="64"/>
    </row>
    <row r="420" customFormat="false" ht="18" hidden="true" customHeight="false" outlineLevel="0" collapsed="false">
      <c r="A420" s="79" t="n">
        <v>5</v>
      </c>
      <c r="B420" s="10" t="s">
        <v>46</v>
      </c>
      <c r="C420" s="10"/>
      <c r="D420" s="47" t="s">
        <v>33</v>
      </c>
      <c r="E420" s="47" t="s">
        <v>35</v>
      </c>
      <c r="F420" s="47" t="s">
        <v>43</v>
      </c>
      <c r="G420" s="47" t="s">
        <v>36</v>
      </c>
      <c r="H420" s="47" t="s">
        <v>40</v>
      </c>
      <c r="I420" s="48" t="n">
        <v>211</v>
      </c>
      <c r="J420" s="64" t="n">
        <f aca="false">K420+L420+M420</f>
        <v>15814</v>
      </c>
      <c r="K420" s="64" t="n">
        <v>5421</v>
      </c>
      <c r="L420" s="64" t="n">
        <v>10393</v>
      </c>
      <c r="M420" s="64" t="n">
        <f aca="false">O420+P420</f>
        <v>0</v>
      </c>
      <c r="N420" s="64"/>
      <c r="O420" s="64"/>
      <c r="P420" s="64"/>
      <c r="Q420" s="64"/>
    </row>
    <row r="421" customFormat="false" ht="18" hidden="true" customHeight="false" outlineLevel="0" collapsed="false">
      <c r="A421" s="79" t="n">
        <v>5</v>
      </c>
      <c r="B421" s="10" t="s">
        <v>47</v>
      </c>
      <c r="C421" s="10"/>
      <c r="D421" s="47" t="s">
        <v>33</v>
      </c>
      <c r="E421" s="47" t="s">
        <v>35</v>
      </c>
      <c r="F421" s="47" t="s">
        <v>43</v>
      </c>
      <c r="G421" s="47" t="s">
        <v>36</v>
      </c>
      <c r="H421" s="47" t="s">
        <v>40</v>
      </c>
      <c r="I421" s="48" t="n">
        <v>212</v>
      </c>
      <c r="J421" s="64" t="n">
        <f aca="false">K421+L421+M421</f>
        <v>35</v>
      </c>
      <c r="K421" s="64" t="n">
        <v>29</v>
      </c>
      <c r="L421" s="64" t="n">
        <v>6</v>
      </c>
      <c r="M421" s="64" t="n">
        <f aca="false">O421+P421</f>
        <v>0</v>
      </c>
      <c r="N421" s="64"/>
      <c r="O421" s="64"/>
      <c r="P421" s="64"/>
      <c r="Q421" s="64"/>
    </row>
    <row r="422" customFormat="false" ht="18" hidden="true" customHeight="false" outlineLevel="0" collapsed="false">
      <c r="A422" s="79" t="n">
        <v>5</v>
      </c>
      <c r="B422" s="10" t="s">
        <v>48</v>
      </c>
      <c r="C422" s="10"/>
      <c r="D422" s="47" t="s">
        <v>33</v>
      </c>
      <c r="E422" s="47" t="s">
        <v>35</v>
      </c>
      <c r="F422" s="47" t="s">
        <v>43</v>
      </c>
      <c r="G422" s="47" t="s">
        <v>36</v>
      </c>
      <c r="H422" s="47" t="s">
        <v>40</v>
      </c>
      <c r="I422" s="48" t="n">
        <v>213</v>
      </c>
      <c r="J422" s="64" t="n">
        <f aca="false">K422+L422+M422</f>
        <v>4143</v>
      </c>
      <c r="K422" s="64" t="n">
        <v>1420</v>
      </c>
      <c r="L422" s="64" t="n">
        <v>2723</v>
      </c>
      <c r="M422" s="64" t="n">
        <f aca="false">O422+P422</f>
        <v>0</v>
      </c>
      <c r="N422" s="64"/>
      <c r="O422" s="64"/>
      <c r="P422" s="64"/>
      <c r="Q422" s="64"/>
    </row>
    <row r="423" customFormat="false" ht="18" hidden="true" customHeight="false" outlineLevel="0" collapsed="false">
      <c r="A423" s="79" t="n">
        <v>5</v>
      </c>
      <c r="B423" s="10" t="s">
        <v>49</v>
      </c>
      <c r="C423" s="10"/>
      <c r="D423" s="47" t="s">
        <v>33</v>
      </c>
      <c r="E423" s="47" t="s">
        <v>35</v>
      </c>
      <c r="F423" s="47" t="s">
        <v>43</v>
      </c>
      <c r="G423" s="47" t="s">
        <v>36</v>
      </c>
      <c r="H423" s="47" t="s">
        <v>40</v>
      </c>
      <c r="I423" s="48" t="n">
        <v>220</v>
      </c>
      <c r="J423" s="64" t="n">
        <f aca="false">SUM(J425:J430)</f>
        <v>7545</v>
      </c>
      <c r="K423" s="64" t="n">
        <f aca="false">SUM(K425:K430)</f>
        <v>1322</v>
      </c>
      <c r="L423" s="64" t="n">
        <f aca="false">SUM(L425:L430)</f>
        <v>6223</v>
      </c>
      <c r="M423" s="64" t="n">
        <f aca="false">SUM(M425:M430)</f>
        <v>0</v>
      </c>
      <c r="N423" s="64" t="n">
        <f aca="false">SUM(N425:N430)</f>
        <v>0</v>
      </c>
      <c r="O423" s="64" t="n">
        <f aca="false">SUM(O425:O430)</f>
        <v>0</v>
      </c>
      <c r="P423" s="64" t="n">
        <f aca="false">SUM(P425:P430)</f>
        <v>0</v>
      </c>
      <c r="Q423" s="64" t="n">
        <f aca="false">SUM(Q425:Q430)</f>
        <v>0</v>
      </c>
    </row>
    <row r="424" customFormat="false" ht="18" hidden="true" customHeight="false" outlineLevel="0" collapsed="false">
      <c r="A424" s="79" t="n">
        <v>5</v>
      </c>
      <c r="B424" s="10" t="s">
        <v>45</v>
      </c>
      <c r="C424" s="10"/>
      <c r="D424" s="47"/>
      <c r="E424" s="47"/>
      <c r="F424" s="47"/>
      <c r="G424" s="47"/>
      <c r="H424" s="47"/>
      <c r="I424" s="48"/>
      <c r="J424" s="64"/>
      <c r="K424" s="64"/>
      <c r="L424" s="64"/>
      <c r="M424" s="64"/>
      <c r="N424" s="64"/>
      <c r="O424" s="64"/>
      <c r="P424" s="64"/>
      <c r="Q424" s="64"/>
    </row>
    <row r="425" customFormat="false" ht="18" hidden="true" customHeight="false" outlineLevel="0" collapsed="false">
      <c r="A425" s="79" t="n">
        <v>5</v>
      </c>
      <c r="B425" s="10" t="s">
        <v>50</v>
      </c>
      <c r="C425" s="10"/>
      <c r="D425" s="47" t="s">
        <v>33</v>
      </c>
      <c r="E425" s="47" t="s">
        <v>35</v>
      </c>
      <c r="F425" s="47" t="s">
        <v>43</v>
      </c>
      <c r="G425" s="47" t="s">
        <v>36</v>
      </c>
      <c r="H425" s="47" t="s">
        <v>40</v>
      </c>
      <c r="I425" s="48" t="n">
        <v>221</v>
      </c>
      <c r="J425" s="64" t="n">
        <f aca="false">K425+L425+M425</f>
        <v>102</v>
      </c>
      <c r="K425" s="64" t="n">
        <v>4</v>
      </c>
      <c r="L425" s="64" t="n">
        <v>98</v>
      </c>
      <c r="M425" s="64" t="n">
        <f aca="false">O425+P425</f>
        <v>0</v>
      </c>
      <c r="N425" s="64"/>
      <c r="O425" s="64"/>
      <c r="P425" s="64"/>
      <c r="Q425" s="64"/>
    </row>
    <row r="426" customFormat="false" ht="18" hidden="true" customHeight="false" outlineLevel="0" collapsed="false">
      <c r="A426" s="79" t="n">
        <v>5</v>
      </c>
      <c r="B426" s="10" t="s">
        <v>51</v>
      </c>
      <c r="C426" s="10"/>
      <c r="D426" s="47" t="s">
        <v>33</v>
      </c>
      <c r="E426" s="47" t="s">
        <v>35</v>
      </c>
      <c r="F426" s="47" t="s">
        <v>43</v>
      </c>
      <c r="G426" s="47" t="s">
        <v>36</v>
      </c>
      <c r="H426" s="47" t="s">
        <v>40</v>
      </c>
      <c r="I426" s="48" t="n">
        <v>222</v>
      </c>
      <c r="J426" s="64" t="n">
        <f aca="false">K426+L426+M426</f>
        <v>42</v>
      </c>
      <c r="K426" s="64"/>
      <c r="L426" s="64" t="n">
        <v>42</v>
      </c>
      <c r="M426" s="64" t="n">
        <f aca="false">O426+P426</f>
        <v>0</v>
      </c>
      <c r="N426" s="64"/>
      <c r="O426" s="64"/>
      <c r="P426" s="64"/>
      <c r="Q426" s="64"/>
    </row>
    <row r="427" customFormat="false" ht="18" hidden="true" customHeight="false" outlineLevel="0" collapsed="false">
      <c r="A427" s="79" t="n">
        <v>5</v>
      </c>
      <c r="B427" s="10" t="s">
        <v>52</v>
      </c>
      <c r="C427" s="10"/>
      <c r="D427" s="47" t="s">
        <v>33</v>
      </c>
      <c r="E427" s="47" t="s">
        <v>35</v>
      </c>
      <c r="F427" s="47" t="s">
        <v>43</v>
      </c>
      <c r="G427" s="47" t="s">
        <v>36</v>
      </c>
      <c r="H427" s="47" t="s">
        <v>40</v>
      </c>
      <c r="I427" s="48" t="n">
        <v>223</v>
      </c>
      <c r="J427" s="64" t="n">
        <f aca="false">K427+L427+M427</f>
        <v>2971</v>
      </c>
      <c r="K427" s="64" t="n">
        <v>176</v>
      </c>
      <c r="L427" s="64" t="n">
        <v>2795</v>
      </c>
      <c r="M427" s="64" t="n">
        <f aca="false">O427+P427</f>
        <v>0</v>
      </c>
      <c r="N427" s="64"/>
      <c r="O427" s="64"/>
      <c r="P427" s="64"/>
      <c r="Q427" s="64"/>
    </row>
    <row r="428" customFormat="false" ht="18" hidden="true" customHeight="false" outlineLevel="0" collapsed="false">
      <c r="A428" s="79" t="n">
        <v>5</v>
      </c>
      <c r="B428" s="10" t="s">
        <v>53</v>
      </c>
      <c r="C428" s="10"/>
      <c r="D428" s="47" t="s">
        <v>33</v>
      </c>
      <c r="E428" s="47" t="s">
        <v>35</v>
      </c>
      <c r="F428" s="47" t="s">
        <v>43</v>
      </c>
      <c r="G428" s="47" t="s">
        <v>36</v>
      </c>
      <c r="H428" s="47" t="s">
        <v>40</v>
      </c>
      <c r="I428" s="48" t="n">
        <v>224</v>
      </c>
      <c r="J428" s="64" t="n">
        <f aca="false">K428+L428+M428</f>
        <v>8</v>
      </c>
      <c r="K428" s="64" t="n">
        <v>8</v>
      </c>
      <c r="L428" s="64"/>
      <c r="M428" s="64" t="n">
        <f aca="false">O428+P428</f>
        <v>0</v>
      </c>
      <c r="N428" s="64"/>
      <c r="O428" s="64"/>
      <c r="P428" s="64"/>
      <c r="Q428" s="64"/>
    </row>
    <row r="429" customFormat="false" ht="18" hidden="true" customHeight="false" outlineLevel="0" collapsed="false">
      <c r="A429" s="79" t="n">
        <v>5</v>
      </c>
      <c r="B429" s="10" t="s">
        <v>54</v>
      </c>
      <c r="C429" s="10"/>
      <c r="D429" s="47" t="s">
        <v>33</v>
      </c>
      <c r="E429" s="47" t="s">
        <v>35</v>
      </c>
      <c r="F429" s="47" t="s">
        <v>43</v>
      </c>
      <c r="G429" s="47" t="s">
        <v>36</v>
      </c>
      <c r="H429" s="47" t="s">
        <v>40</v>
      </c>
      <c r="I429" s="48" t="n">
        <v>225</v>
      </c>
      <c r="J429" s="64" t="n">
        <f aca="false">K429+L429+M429</f>
        <v>1983</v>
      </c>
      <c r="K429" s="64" t="n">
        <v>85</v>
      </c>
      <c r="L429" s="64" t="n">
        <v>1898</v>
      </c>
      <c r="M429" s="64" t="n">
        <f aca="false">O429+P429</f>
        <v>0</v>
      </c>
      <c r="N429" s="64"/>
      <c r="O429" s="64"/>
      <c r="P429" s="64"/>
      <c r="Q429" s="64"/>
    </row>
    <row r="430" customFormat="false" ht="18" hidden="true" customHeight="false" outlineLevel="0" collapsed="false">
      <c r="A430" s="79" t="n">
        <v>5</v>
      </c>
      <c r="B430" s="10" t="s">
        <v>55</v>
      </c>
      <c r="C430" s="10"/>
      <c r="D430" s="47" t="s">
        <v>33</v>
      </c>
      <c r="E430" s="47" t="s">
        <v>35</v>
      </c>
      <c r="F430" s="47" t="s">
        <v>43</v>
      </c>
      <c r="G430" s="47" t="s">
        <v>36</v>
      </c>
      <c r="H430" s="47" t="s">
        <v>40</v>
      </c>
      <c r="I430" s="48" t="n">
        <v>226</v>
      </c>
      <c r="J430" s="64" t="n">
        <f aca="false">K430+L430+M430</f>
        <v>2439</v>
      </c>
      <c r="K430" s="64" t="n">
        <v>1049</v>
      </c>
      <c r="L430" s="64" t="n">
        <v>1390</v>
      </c>
      <c r="M430" s="64" t="n">
        <f aca="false">O430+P430</f>
        <v>0</v>
      </c>
      <c r="N430" s="64"/>
      <c r="O430" s="64"/>
      <c r="P430" s="64"/>
      <c r="Q430" s="64"/>
    </row>
    <row r="431" customFormat="false" ht="18" hidden="true" customHeight="false" outlineLevel="0" collapsed="false">
      <c r="A431" s="79" t="n">
        <v>5</v>
      </c>
      <c r="B431" s="65" t="s">
        <v>56</v>
      </c>
      <c r="C431" s="65"/>
      <c r="D431" s="47" t="s">
        <v>33</v>
      </c>
      <c r="E431" s="47" t="s">
        <v>35</v>
      </c>
      <c r="F431" s="47" t="s">
        <v>43</v>
      </c>
      <c r="G431" s="47" t="s">
        <v>36</v>
      </c>
      <c r="H431" s="47" t="s">
        <v>40</v>
      </c>
      <c r="I431" s="48" t="n">
        <v>260</v>
      </c>
      <c r="J431" s="64" t="n">
        <f aca="false">J433</f>
        <v>0</v>
      </c>
      <c r="K431" s="64" t="n">
        <f aca="false">K433</f>
        <v>0</v>
      </c>
      <c r="L431" s="64" t="n">
        <f aca="false">L433</f>
        <v>0</v>
      </c>
      <c r="M431" s="64" t="n">
        <f aca="false">O431+P431</f>
        <v>0</v>
      </c>
      <c r="N431" s="64" t="n">
        <f aca="false">N433</f>
        <v>0</v>
      </c>
      <c r="O431" s="64"/>
      <c r="P431" s="64"/>
      <c r="Q431" s="64"/>
    </row>
    <row r="432" customFormat="false" ht="18" hidden="true" customHeight="false" outlineLevel="0" collapsed="false">
      <c r="A432" s="79" t="n">
        <v>5</v>
      </c>
      <c r="B432" s="10" t="s">
        <v>45</v>
      </c>
      <c r="C432" s="65"/>
      <c r="D432" s="47" t="s">
        <v>33</v>
      </c>
      <c r="E432" s="47" t="s">
        <v>35</v>
      </c>
      <c r="F432" s="47" t="s">
        <v>43</v>
      </c>
      <c r="G432" s="47" t="s">
        <v>36</v>
      </c>
      <c r="H432" s="47" t="s">
        <v>40</v>
      </c>
      <c r="I432" s="48"/>
      <c r="J432" s="64"/>
      <c r="K432" s="64"/>
      <c r="L432" s="64"/>
      <c r="M432" s="64" t="n">
        <f aca="false">O432+P432</f>
        <v>0</v>
      </c>
      <c r="N432" s="64"/>
      <c r="O432" s="64"/>
      <c r="P432" s="64"/>
      <c r="Q432" s="64"/>
    </row>
    <row r="433" customFormat="false" ht="18" hidden="true" customHeight="false" outlineLevel="0" collapsed="false">
      <c r="A433" s="79" t="n">
        <v>5</v>
      </c>
      <c r="B433" s="65" t="s">
        <v>57</v>
      </c>
      <c r="C433" s="65"/>
      <c r="D433" s="47" t="s">
        <v>33</v>
      </c>
      <c r="E433" s="47" t="s">
        <v>35</v>
      </c>
      <c r="F433" s="47" t="s">
        <v>43</v>
      </c>
      <c r="G433" s="47" t="s">
        <v>36</v>
      </c>
      <c r="H433" s="47" t="s">
        <v>40</v>
      </c>
      <c r="I433" s="48" t="n">
        <v>262</v>
      </c>
      <c r="J433" s="64" t="n">
        <f aca="false">K433+L433+M433</f>
        <v>0</v>
      </c>
      <c r="K433" s="64"/>
      <c r="L433" s="64"/>
      <c r="M433" s="64" t="n">
        <f aca="false">O433+P433</f>
        <v>0</v>
      </c>
      <c r="N433" s="64"/>
      <c r="O433" s="64"/>
      <c r="P433" s="64"/>
      <c r="Q433" s="64"/>
    </row>
    <row r="434" customFormat="false" ht="18" hidden="true" customHeight="false" outlineLevel="0" collapsed="false">
      <c r="A434" s="79" t="n">
        <v>5</v>
      </c>
      <c r="B434" s="10" t="s">
        <v>41</v>
      </c>
      <c r="C434" s="10"/>
      <c r="D434" s="47" t="s">
        <v>33</v>
      </c>
      <c r="E434" s="47" t="s">
        <v>35</v>
      </c>
      <c r="F434" s="47" t="s">
        <v>43</v>
      </c>
      <c r="G434" s="47" t="s">
        <v>36</v>
      </c>
      <c r="H434" s="47" t="s">
        <v>40</v>
      </c>
      <c r="I434" s="48" t="n">
        <v>290</v>
      </c>
      <c r="J434" s="64" t="n">
        <f aca="false">K434+L434+M434</f>
        <v>180</v>
      </c>
      <c r="K434" s="64"/>
      <c r="L434" s="64" t="n">
        <v>180</v>
      </c>
      <c r="M434" s="64" t="n">
        <f aca="false">O434+P434</f>
        <v>0</v>
      </c>
      <c r="N434" s="64"/>
      <c r="O434" s="64"/>
      <c r="P434" s="64"/>
      <c r="Q434" s="64"/>
    </row>
    <row r="435" customFormat="false" ht="18" hidden="true" customHeight="false" outlineLevel="0" collapsed="false">
      <c r="A435" s="79" t="n">
        <v>5</v>
      </c>
      <c r="B435" s="10" t="s">
        <v>58</v>
      </c>
      <c r="C435" s="10"/>
      <c r="D435" s="47" t="s">
        <v>33</v>
      </c>
      <c r="E435" s="47" t="s">
        <v>35</v>
      </c>
      <c r="F435" s="47" t="s">
        <v>43</v>
      </c>
      <c r="G435" s="47" t="s">
        <v>36</v>
      </c>
      <c r="H435" s="47" t="s">
        <v>40</v>
      </c>
      <c r="I435" s="48" t="n">
        <v>300</v>
      </c>
      <c r="J435" s="64" t="n">
        <f aca="false">SUM(J437:J437)+J438</f>
        <v>7072</v>
      </c>
      <c r="K435" s="64" t="n">
        <f aca="false">SUM(K437:K437)+K438</f>
        <v>380</v>
      </c>
      <c r="L435" s="64" t="n">
        <f aca="false">SUM(L437:L437)+L438</f>
        <v>6692</v>
      </c>
      <c r="M435" s="64" t="n">
        <f aca="false">SUM(M437:M437)+M438</f>
        <v>0</v>
      </c>
      <c r="N435" s="64" t="n">
        <f aca="false">SUM(N437:N437)+N438</f>
        <v>0</v>
      </c>
      <c r="O435" s="64" t="n">
        <f aca="false">SUM(O437:O437)+O438</f>
        <v>0</v>
      </c>
      <c r="P435" s="64" t="n">
        <f aca="false">SUM(P437:P437)+P438</f>
        <v>0</v>
      </c>
      <c r="Q435" s="64" t="n">
        <f aca="false">SUM(Q437:Q437)+Q438</f>
        <v>0</v>
      </c>
    </row>
    <row r="436" customFormat="false" ht="18" hidden="true" customHeight="false" outlineLevel="0" collapsed="false">
      <c r="A436" s="79" t="n">
        <v>5</v>
      </c>
      <c r="B436" s="10" t="s">
        <v>45</v>
      </c>
      <c r="C436" s="10"/>
      <c r="D436" s="47"/>
      <c r="E436" s="47"/>
      <c r="F436" s="47"/>
      <c r="G436" s="47"/>
      <c r="H436" s="47"/>
      <c r="I436" s="48"/>
      <c r="J436" s="64"/>
      <c r="K436" s="64"/>
      <c r="L436" s="64"/>
      <c r="M436" s="64"/>
      <c r="N436" s="64"/>
      <c r="O436" s="64"/>
      <c r="P436" s="64"/>
      <c r="Q436" s="64"/>
    </row>
    <row r="437" customFormat="false" ht="18" hidden="true" customHeight="false" outlineLevel="0" collapsed="false">
      <c r="A437" s="79" t="n">
        <v>5</v>
      </c>
      <c r="B437" s="10" t="s">
        <v>59</v>
      </c>
      <c r="C437" s="10"/>
      <c r="D437" s="47" t="s">
        <v>33</v>
      </c>
      <c r="E437" s="47" t="s">
        <v>35</v>
      </c>
      <c r="F437" s="47" t="s">
        <v>43</v>
      </c>
      <c r="G437" s="47" t="s">
        <v>36</v>
      </c>
      <c r="H437" s="47" t="s">
        <v>40</v>
      </c>
      <c r="I437" s="48" t="n">
        <v>310</v>
      </c>
      <c r="J437" s="64" t="n">
        <f aca="false">K437+L437+M437</f>
        <v>873</v>
      </c>
      <c r="K437" s="64" t="n">
        <v>33</v>
      </c>
      <c r="L437" s="64" t="n">
        <v>840</v>
      </c>
      <c r="M437" s="64" t="n">
        <f aca="false">O437+P437</f>
        <v>0</v>
      </c>
      <c r="N437" s="64"/>
      <c r="O437" s="64"/>
      <c r="P437" s="64"/>
      <c r="Q437" s="64"/>
    </row>
    <row r="438" customFormat="false" ht="18" hidden="true" customHeight="false" outlineLevel="0" collapsed="false">
      <c r="A438" s="79" t="n">
        <v>5</v>
      </c>
      <c r="B438" s="10" t="s">
        <v>60</v>
      </c>
      <c r="C438" s="10"/>
      <c r="D438" s="47" t="s">
        <v>33</v>
      </c>
      <c r="E438" s="47" t="s">
        <v>35</v>
      </c>
      <c r="F438" s="47" t="s">
        <v>43</v>
      </c>
      <c r="G438" s="47" t="s">
        <v>36</v>
      </c>
      <c r="H438" s="47" t="s">
        <v>40</v>
      </c>
      <c r="I438" s="48" t="n">
        <v>340</v>
      </c>
      <c r="J438" s="64" t="n">
        <f aca="false">K438+L438+M438</f>
        <v>6199</v>
      </c>
      <c r="K438" s="64" t="n">
        <v>347</v>
      </c>
      <c r="L438" s="64" t="n">
        <v>5852</v>
      </c>
      <c r="M438" s="64" t="n">
        <f aca="false">O438+P438</f>
        <v>0</v>
      </c>
      <c r="N438" s="64"/>
      <c r="O438" s="64"/>
      <c r="P438" s="64"/>
      <c r="Q438" s="64"/>
    </row>
    <row r="439" customFormat="false" ht="18" hidden="true" customHeight="false" outlineLevel="0" collapsed="false">
      <c r="A439" s="79"/>
      <c r="B439" s="10"/>
      <c r="C439" s="10"/>
      <c r="D439" s="47"/>
      <c r="E439" s="47"/>
      <c r="F439" s="47"/>
      <c r="G439" s="47"/>
      <c r="H439" s="47"/>
      <c r="I439" s="48"/>
      <c r="J439" s="64"/>
      <c r="K439" s="64"/>
      <c r="L439" s="64"/>
      <c r="M439" s="64"/>
      <c r="N439" s="64"/>
      <c r="O439" s="64"/>
      <c r="P439" s="64"/>
      <c r="Q439" s="64"/>
    </row>
    <row r="440" customFormat="false" ht="18" hidden="true" customHeight="false" outlineLevel="0" collapsed="false">
      <c r="A440" s="79" t="n">
        <v>6</v>
      </c>
      <c r="B440" s="80" t="s">
        <v>135</v>
      </c>
      <c r="C440" s="57"/>
      <c r="D440" s="58" t="s">
        <v>33</v>
      </c>
      <c r="E440" s="58" t="s">
        <v>35</v>
      </c>
      <c r="F440" s="58" t="s">
        <v>36</v>
      </c>
      <c r="G440" s="58" t="s">
        <v>36</v>
      </c>
      <c r="H440" s="58"/>
      <c r="I440" s="59"/>
      <c r="J440" s="61" t="n">
        <f aca="false">J441+J445</f>
        <v>8695</v>
      </c>
      <c r="K440" s="61" t="n">
        <f aca="false">K441+K445</f>
        <v>3995</v>
      </c>
      <c r="L440" s="61" t="n">
        <f aca="false">L441+L445</f>
        <v>4700</v>
      </c>
      <c r="M440" s="61" t="n">
        <f aca="false">M441+M445</f>
        <v>0</v>
      </c>
      <c r="N440" s="61" t="n">
        <f aca="false">N441+N445</f>
        <v>0</v>
      </c>
      <c r="O440" s="61" t="n">
        <f aca="false">O441+O445</f>
        <v>0</v>
      </c>
      <c r="P440" s="61" t="n">
        <f aca="false">P441+P445</f>
        <v>0</v>
      </c>
      <c r="Q440" s="61" t="n">
        <f aca="false">Q441+Q445</f>
        <v>0</v>
      </c>
    </row>
    <row r="441" customFormat="false" ht="18" hidden="true" customHeight="false" outlineLevel="0" collapsed="false">
      <c r="A441" s="79" t="n">
        <v>6</v>
      </c>
      <c r="B441" s="57" t="s">
        <v>37</v>
      </c>
      <c r="C441" s="57"/>
      <c r="D441" s="58" t="s">
        <v>33</v>
      </c>
      <c r="E441" s="58" t="s">
        <v>35</v>
      </c>
      <c r="F441" s="58" t="s">
        <v>38</v>
      </c>
      <c r="G441" s="58" t="s">
        <v>36</v>
      </c>
      <c r="H441" s="58"/>
      <c r="I441" s="48"/>
      <c r="J441" s="61" t="n">
        <f aca="false">J442</f>
        <v>30</v>
      </c>
      <c r="K441" s="61" t="n">
        <f aca="false">K442</f>
        <v>0</v>
      </c>
      <c r="L441" s="61" t="n">
        <f aca="false">L442</f>
        <v>30</v>
      </c>
      <c r="M441" s="61" t="n">
        <f aca="false">M442</f>
        <v>0</v>
      </c>
      <c r="N441" s="61" t="n">
        <f aca="false">N442</f>
        <v>0</v>
      </c>
      <c r="O441" s="61" t="n">
        <f aca="false">O442</f>
        <v>0</v>
      </c>
      <c r="P441" s="61" t="n">
        <f aca="false">P442</f>
        <v>0</v>
      </c>
      <c r="Q441" s="61" t="n">
        <f aca="false">Q442</f>
        <v>0</v>
      </c>
    </row>
    <row r="442" customFormat="false" ht="18" hidden="true" customHeight="false" outlineLevel="0" collapsed="false">
      <c r="A442" s="79" t="n">
        <v>6</v>
      </c>
      <c r="B442" s="62" t="s">
        <v>39</v>
      </c>
      <c r="C442" s="57"/>
      <c r="D442" s="58" t="s">
        <v>33</v>
      </c>
      <c r="E442" s="58" t="s">
        <v>35</v>
      </c>
      <c r="F442" s="58" t="s">
        <v>38</v>
      </c>
      <c r="G442" s="58" t="s">
        <v>36</v>
      </c>
      <c r="H442" s="58" t="s">
        <v>40</v>
      </c>
      <c r="I442" s="59"/>
      <c r="J442" s="61" t="n">
        <f aca="false">J443</f>
        <v>30</v>
      </c>
      <c r="K442" s="61" t="n">
        <f aca="false">K443</f>
        <v>0</v>
      </c>
      <c r="L442" s="61" t="n">
        <f aca="false">L443</f>
        <v>30</v>
      </c>
      <c r="M442" s="61" t="n">
        <f aca="false">M443</f>
        <v>0</v>
      </c>
      <c r="N442" s="61" t="n">
        <f aca="false">N443</f>
        <v>0</v>
      </c>
      <c r="O442" s="61" t="n">
        <f aca="false">O443</f>
        <v>0</v>
      </c>
      <c r="P442" s="61" t="n">
        <f aca="false">P443</f>
        <v>0</v>
      </c>
      <c r="Q442" s="61" t="n">
        <f aca="false">Q443</f>
        <v>0</v>
      </c>
    </row>
    <row r="443" customFormat="false" ht="18" hidden="true" customHeight="false" outlineLevel="0" collapsed="false">
      <c r="A443" s="79" t="n">
        <v>6</v>
      </c>
      <c r="B443" s="10" t="s">
        <v>41</v>
      </c>
      <c r="C443" s="10"/>
      <c r="D443" s="47" t="s">
        <v>33</v>
      </c>
      <c r="E443" s="47" t="s">
        <v>35</v>
      </c>
      <c r="F443" s="47" t="s">
        <v>38</v>
      </c>
      <c r="G443" s="47" t="s">
        <v>36</v>
      </c>
      <c r="H443" s="47" t="s">
        <v>40</v>
      </c>
      <c r="I443" s="48" t="n">
        <v>290</v>
      </c>
      <c r="J443" s="64" t="n">
        <f aca="false">K443+L443+M443</f>
        <v>30</v>
      </c>
      <c r="K443" s="64"/>
      <c r="L443" s="64" t="n">
        <v>30</v>
      </c>
      <c r="M443" s="64" t="n">
        <f aca="false">O443+P443</f>
        <v>0</v>
      </c>
      <c r="N443" s="64"/>
      <c r="O443" s="64"/>
      <c r="P443" s="64"/>
      <c r="Q443" s="64"/>
    </row>
    <row r="444" customFormat="false" ht="18" hidden="true" customHeight="false" outlineLevel="0" collapsed="false">
      <c r="A444" s="79" t="n">
        <v>6</v>
      </c>
      <c r="B444" s="57"/>
      <c r="C444" s="57"/>
      <c r="D444" s="58"/>
      <c r="E444" s="58"/>
      <c r="F444" s="58"/>
      <c r="G444" s="58"/>
      <c r="H444" s="58"/>
      <c r="I444" s="59"/>
      <c r="J444" s="61"/>
      <c r="K444" s="61"/>
      <c r="L444" s="61"/>
      <c r="M444" s="61"/>
      <c r="N444" s="61"/>
      <c r="O444" s="61"/>
      <c r="P444" s="61"/>
      <c r="Q444" s="61"/>
    </row>
    <row r="445" customFormat="false" ht="18" hidden="true" customHeight="false" outlineLevel="0" collapsed="false">
      <c r="A445" s="79" t="n">
        <v>6</v>
      </c>
      <c r="B445" s="57" t="s">
        <v>42</v>
      </c>
      <c r="C445" s="57"/>
      <c r="D445" s="58" t="s">
        <v>33</v>
      </c>
      <c r="E445" s="58" t="s">
        <v>35</v>
      </c>
      <c r="F445" s="58" t="s">
        <v>43</v>
      </c>
      <c r="G445" s="58" t="s">
        <v>36</v>
      </c>
      <c r="H445" s="58"/>
      <c r="I445" s="59"/>
      <c r="J445" s="61" t="n">
        <f aca="false">J446</f>
        <v>8665</v>
      </c>
      <c r="K445" s="61" t="n">
        <f aca="false">K446</f>
        <v>3995</v>
      </c>
      <c r="L445" s="61" t="n">
        <f aca="false">L446</f>
        <v>4670</v>
      </c>
      <c r="M445" s="61" t="n">
        <f aca="false">M446</f>
        <v>0</v>
      </c>
      <c r="N445" s="61" t="n">
        <f aca="false">N446</f>
        <v>0</v>
      </c>
      <c r="O445" s="61" t="n">
        <f aca="false">O446</f>
        <v>0</v>
      </c>
      <c r="P445" s="61" t="n">
        <f aca="false">P446</f>
        <v>0</v>
      </c>
      <c r="Q445" s="61" t="n">
        <f aca="false">Q446</f>
        <v>0</v>
      </c>
    </row>
    <row r="446" customFormat="false" ht="18" hidden="true" customHeight="false" outlineLevel="0" collapsed="false">
      <c r="A446" s="79" t="n">
        <v>6</v>
      </c>
      <c r="B446" s="62" t="s">
        <v>39</v>
      </c>
      <c r="C446" s="57"/>
      <c r="D446" s="58" t="s">
        <v>33</v>
      </c>
      <c r="E446" s="58" t="s">
        <v>35</v>
      </c>
      <c r="F446" s="58" t="s">
        <v>43</v>
      </c>
      <c r="G446" s="58" t="s">
        <v>36</v>
      </c>
      <c r="H446" s="58" t="s">
        <v>40</v>
      </c>
      <c r="I446" s="59"/>
      <c r="J446" s="61" t="n">
        <f aca="false">J447+J452+J460+J463+J464</f>
        <v>8665</v>
      </c>
      <c r="K446" s="61" t="n">
        <f aca="false">K447+K452+K460+K463+K464</f>
        <v>3995</v>
      </c>
      <c r="L446" s="61" t="n">
        <f aca="false">L447+L452+L460+L463+L464</f>
        <v>4670</v>
      </c>
      <c r="M446" s="61" t="n">
        <f aca="false">M447+M452+M460+M463+M464</f>
        <v>0</v>
      </c>
      <c r="N446" s="61" t="n">
        <f aca="false">N447+N452+N460+N463+N464</f>
        <v>0</v>
      </c>
      <c r="O446" s="61" t="n">
        <f aca="false">O447+O452+O460+O463+O464</f>
        <v>0</v>
      </c>
      <c r="P446" s="61" t="n">
        <f aca="false">P447+P452+P460+P463+P464</f>
        <v>0</v>
      </c>
      <c r="Q446" s="61" t="n">
        <f aca="false">Q447+Q452+Q460+Q463+Q464</f>
        <v>0</v>
      </c>
    </row>
    <row r="447" customFormat="false" ht="14.25" hidden="true" customHeight="true" outlineLevel="0" collapsed="false">
      <c r="A447" s="79" t="n">
        <v>6</v>
      </c>
      <c r="B447" s="10" t="s">
        <v>44</v>
      </c>
      <c r="C447" s="10"/>
      <c r="D447" s="47" t="s">
        <v>33</v>
      </c>
      <c r="E447" s="47" t="s">
        <v>35</v>
      </c>
      <c r="F447" s="47" t="s">
        <v>43</v>
      </c>
      <c r="G447" s="47" t="s">
        <v>36</v>
      </c>
      <c r="H447" s="47" t="s">
        <v>40</v>
      </c>
      <c r="I447" s="48" t="n">
        <v>210</v>
      </c>
      <c r="J447" s="64" t="n">
        <f aca="false">SUM(J449:J451)</f>
        <v>2926</v>
      </c>
      <c r="K447" s="64" t="n">
        <f aca="false">SUM(K449:K451)</f>
        <v>921</v>
      </c>
      <c r="L447" s="64" t="n">
        <f aca="false">SUM(L449:L451)</f>
        <v>2005</v>
      </c>
      <c r="M447" s="64" t="n">
        <f aca="false">SUM(M449:M451)</f>
        <v>0</v>
      </c>
      <c r="N447" s="64" t="n">
        <f aca="false">SUM(N449:N451)</f>
        <v>0</v>
      </c>
      <c r="O447" s="64" t="n">
        <f aca="false">SUM(O449:O451)</f>
        <v>0</v>
      </c>
      <c r="P447" s="64" t="n">
        <f aca="false">SUM(P449:P451)</f>
        <v>0</v>
      </c>
      <c r="Q447" s="64" t="n">
        <f aca="false">SUM(Q449:Q451)</f>
        <v>0</v>
      </c>
    </row>
    <row r="448" customFormat="false" ht="18" hidden="true" customHeight="false" outlineLevel="0" collapsed="false">
      <c r="A448" s="79" t="n">
        <v>6</v>
      </c>
      <c r="B448" s="10" t="s">
        <v>45</v>
      </c>
      <c r="C448" s="10"/>
      <c r="D448" s="47"/>
      <c r="E448" s="47"/>
      <c r="F448" s="47"/>
      <c r="G448" s="47"/>
      <c r="H448" s="47"/>
      <c r="I448" s="48"/>
      <c r="J448" s="64"/>
      <c r="K448" s="64"/>
      <c r="L448" s="64"/>
      <c r="M448" s="64"/>
      <c r="N448" s="64"/>
      <c r="O448" s="64"/>
      <c r="P448" s="64"/>
      <c r="Q448" s="64"/>
    </row>
    <row r="449" customFormat="false" ht="18" hidden="true" customHeight="false" outlineLevel="0" collapsed="false">
      <c r="A449" s="79" t="n">
        <v>6</v>
      </c>
      <c r="B449" s="10" t="s">
        <v>46</v>
      </c>
      <c r="C449" s="10"/>
      <c r="D449" s="47" t="s">
        <v>33</v>
      </c>
      <c r="E449" s="47" t="s">
        <v>35</v>
      </c>
      <c r="F449" s="47" t="s">
        <v>43</v>
      </c>
      <c r="G449" s="47" t="s">
        <v>36</v>
      </c>
      <c r="H449" s="47" t="s">
        <v>40</v>
      </c>
      <c r="I449" s="48" t="n">
        <v>211</v>
      </c>
      <c r="J449" s="64" t="n">
        <f aca="false">K449+L449+M449</f>
        <v>2307</v>
      </c>
      <c r="K449" s="64" t="n">
        <v>722</v>
      </c>
      <c r="L449" s="64" t="n">
        <v>1585</v>
      </c>
      <c r="M449" s="64" t="n">
        <f aca="false">O449+P449</f>
        <v>0</v>
      </c>
      <c r="N449" s="64"/>
      <c r="O449" s="64"/>
      <c r="P449" s="64"/>
      <c r="Q449" s="64"/>
    </row>
    <row r="450" customFormat="false" ht="18" hidden="true" customHeight="false" outlineLevel="0" collapsed="false">
      <c r="A450" s="79" t="n">
        <v>6</v>
      </c>
      <c r="B450" s="10" t="s">
        <v>47</v>
      </c>
      <c r="C450" s="10"/>
      <c r="D450" s="47" t="s">
        <v>33</v>
      </c>
      <c r="E450" s="47" t="s">
        <v>35</v>
      </c>
      <c r="F450" s="47" t="s">
        <v>43</v>
      </c>
      <c r="G450" s="47" t="s">
        <v>36</v>
      </c>
      <c r="H450" s="47" t="s">
        <v>40</v>
      </c>
      <c r="I450" s="48" t="n">
        <v>212</v>
      </c>
      <c r="J450" s="64" t="n">
        <f aca="false">K450+L450+M450</f>
        <v>15</v>
      </c>
      <c r="K450" s="64" t="n">
        <v>10</v>
      </c>
      <c r="L450" s="64" t="n">
        <v>5</v>
      </c>
      <c r="M450" s="64" t="n">
        <f aca="false">O450+P450</f>
        <v>0</v>
      </c>
      <c r="N450" s="64"/>
      <c r="O450" s="64"/>
      <c r="P450" s="64"/>
      <c r="Q450" s="64"/>
    </row>
    <row r="451" customFormat="false" ht="18" hidden="true" customHeight="false" outlineLevel="0" collapsed="false">
      <c r="A451" s="79" t="n">
        <v>6</v>
      </c>
      <c r="B451" s="10" t="s">
        <v>48</v>
      </c>
      <c r="C451" s="10"/>
      <c r="D451" s="47" t="s">
        <v>33</v>
      </c>
      <c r="E451" s="47" t="s">
        <v>35</v>
      </c>
      <c r="F451" s="47" t="s">
        <v>43</v>
      </c>
      <c r="G451" s="47" t="s">
        <v>36</v>
      </c>
      <c r="H451" s="47" t="s">
        <v>40</v>
      </c>
      <c r="I451" s="48" t="n">
        <v>213</v>
      </c>
      <c r="J451" s="64" t="n">
        <f aca="false">K451+L451+M451</f>
        <v>604</v>
      </c>
      <c r="K451" s="64" t="n">
        <v>189</v>
      </c>
      <c r="L451" s="64" t="n">
        <v>415</v>
      </c>
      <c r="M451" s="64" t="n">
        <f aca="false">O451+P451</f>
        <v>0</v>
      </c>
      <c r="N451" s="64"/>
      <c r="O451" s="64"/>
      <c r="P451" s="64"/>
      <c r="Q451" s="64"/>
    </row>
    <row r="452" customFormat="false" ht="18" hidden="true" customHeight="false" outlineLevel="0" collapsed="false">
      <c r="A452" s="79" t="n">
        <v>6</v>
      </c>
      <c r="B452" s="10" t="s">
        <v>49</v>
      </c>
      <c r="C452" s="10"/>
      <c r="D452" s="47" t="s">
        <v>33</v>
      </c>
      <c r="E452" s="47" t="s">
        <v>35</v>
      </c>
      <c r="F452" s="47" t="s">
        <v>43</v>
      </c>
      <c r="G452" s="47" t="s">
        <v>36</v>
      </c>
      <c r="H452" s="47" t="s">
        <v>40</v>
      </c>
      <c r="I452" s="48" t="n">
        <v>220</v>
      </c>
      <c r="J452" s="64" t="n">
        <f aca="false">SUM(J454:J459)</f>
        <v>3430</v>
      </c>
      <c r="K452" s="64" t="n">
        <f aca="false">SUM(K454:K459)</f>
        <v>2105</v>
      </c>
      <c r="L452" s="64" t="n">
        <f aca="false">SUM(L454:L459)</f>
        <v>1325</v>
      </c>
      <c r="M452" s="64" t="n">
        <f aca="false">SUM(M454:M459)</f>
        <v>0</v>
      </c>
      <c r="N452" s="64" t="n">
        <f aca="false">SUM(N454:N459)</f>
        <v>0</v>
      </c>
      <c r="O452" s="64" t="n">
        <f aca="false">SUM(O454:O459)</f>
        <v>0</v>
      </c>
      <c r="P452" s="64" t="n">
        <f aca="false">SUM(P454:P459)</f>
        <v>0</v>
      </c>
      <c r="Q452" s="64" t="n">
        <f aca="false">SUM(Q454:Q459)</f>
        <v>0</v>
      </c>
    </row>
    <row r="453" customFormat="false" ht="18" hidden="true" customHeight="false" outlineLevel="0" collapsed="false">
      <c r="A453" s="79" t="n">
        <v>6</v>
      </c>
      <c r="B453" s="10" t="s">
        <v>45</v>
      </c>
      <c r="C453" s="10"/>
      <c r="D453" s="47"/>
      <c r="E453" s="47"/>
      <c r="F453" s="47"/>
      <c r="G453" s="47"/>
      <c r="H453" s="47"/>
      <c r="I453" s="48"/>
      <c r="J453" s="64"/>
      <c r="K453" s="64"/>
      <c r="L453" s="64"/>
      <c r="M453" s="64"/>
      <c r="N453" s="64"/>
      <c r="O453" s="64"/>
      <c r="P453" s="64"/>
      <c r="Q453" s="64"/>
    </row>
    <row r="454" customFormat="false" ht="18" hidden="true" customHeight="false" outlineLevel="0" collapsed="false">
      <c r="A454" s="79" t="n">
        <v>6</v>
      </c>
      <c r="B454" s="10" t="s">
        <v>50</v>
      </c>
      <c r="C454" s="10"/>
      <c r="D454" s="47" t="s">
        <v>33</v>
      </c>
      <c r="E454" s="47" t="s">
        <v>35</v>
      </c>
      <c r="F454" s="47" t="s">
        <v>43</v>
      </c>
      <c r="G454" s="47" t="s">
        <v>36</v>
      </c>
      <c r="H454" s="47" t="s">
        <v>40</v>
      </c>
      <c r="I454" s="48" t="n">
        <v>221</v>
      </c>
      <c r="J454" s="64" t="n">
        <f aca="false">K454+L454+M454</f>
        <v>19</v>
      </c>
      <c r="K454" s="64" t="n">
        <v>3</v>
      </c>
      <c r="L454" s="64" t="n">
        <v>16</v>
      </c>
      <c r="M454" s="64" t="n">
        <f aca="false">O454+P454</f>
        <v>0</v>
      </c>
      <c r="N454" s="64"/>
      <c r="O454" s="64"/>
      <c r="P454" s="64"/>
      <c r="Q454" s="64"/>
    </row>
    <row r="455" customFormat="false" ht="18" hidden="true" customHeight="false" outlineLevel="0" collapsed="false">
      <c r="A455" s="79" t="n">
        <v>6</v>
      </c>
      <c r="B455" s="10" t="s">
        <v>51</v>
      </c>
      <c r="C455" s="10"/>
      <c r="D455" s="47" t="s">
        <v>33</v>
      </c>
      <c r="E455" s="47" t="s">
        <v>35</v>
      </c>
      <c r="F455" s="47" t="s">
        <v>43</v>
      </c>
      <c r="G455" s="47" t="s">
        <v>36</v>
      </c>
      <c r="H455" s="47" t="s">
        <v>40</v>
      </c>
      <c r="I455" s="48" t="n">
        <v>222</v>
      </c>
      <c r="J455" s="64" t="n">
        <f aca="false">K455+L455+M455</f>
        <v>10</v>
      </c>
      <c r="K455" s="64"/>
      <c r="L455" s="64" t="n">
        <v>10</v>
      </c>
      <c r="M455" s="64" t="n">
        <f aca="false">O455+P455</f>
        <v>0</v>
      </c>
      <c r="N455" s="64"/>
      <c r="O455" s="64"/>
      <c r="P455" s="64"/>
      <c r="Q455" s="64"/>
    </row>
    <row r="456" customFormat="false" ht="18" hidden="true" customHeight="false" outlineLevel="0" collapsed="false">
      <c r="A456" s="79" t="n">
        <v>6</v>
      </c>
      <c r="B456" s="10" t="s">
        <v>52</v>
      </c>
      <c r="C456" s="10"/>
      <c r="D456" s="47" t="s">
        <v>33</v>
      </c>
      <c r="E456" s="47" t="s">
        <v>35</v>
      </c>
      <c r="F456" s="47" t="s">
        <v>43</v>
      </c>
      <c r="G456" s="47" t="s">
        <v>36</v>
      </c>
      <c r="H456" s="47" t="s">
        <v>40</v>
      </c>
      <c r="I456" s="48" t="n">
        <v>223</v>
      </c>
      <c r="J456" s="64" t="n">
        <f aca="false">K456+L456+M456</f>
        <v>1348</v>
      </c>
      <c r="K456" s="64" t="n">
        <v>1119</v>
      </c>
      <c r="L456" s="64" t="n">
        <v>229</v>
      </c>
      <c r="M456" s="64" t="n">
        <f aca="false">O456+P456</f>
        <v>0</v>
      </c>
      <c r="N456" s="64"/>
      <c r="O456" s="64"/>
      <c r="P456" s="64"/>
      <c r="Q456" s="64"/>
    </row>
    <row r="457" customFormat="false" ht="18" hidden="true" customHeight="false" outlineLevel="0" collapsed="false">
      <c r="A457" s="79" t="n">
        <v>6</v>
      </c>
      <c r="B457" s="10" t="s">
        <v>53</v>
      </c>
      <c r="C457" s="10"/>
      <c r="D457" s="47" t="s">
        <v>33</v>
      </c>
      <c r="E457" s="47" t="s">
        <v>35</v>
      </c>
      <c r="F457" s="47" t="s">
        <v>43</v>
      </c>
      <c r="G457" s="47" t="s">
        <v>36</v>
      </c>
      <c r="H457" s="47" t="s">
        <v>40</v>
      </c>
      <c r="I457" s="48" t="n">
        <v>224</v>
      </c>
      <c r="J457" s="64" t="n">
        <f aca="false">K457+L457+M457</f>
        <v>0</v>
      </c>
      <c r="K457" s="64"/>
      <c r="L457" s="64"/>
      <c r="M457" s="64" t="n">
        <f aca="false">O457+P457</f>
        <v>0</v>
      </c>
      <c r="N457" s="64"/>
      <c r="O457" s="64"/>
      <c r="P457" s="64"/>
      <c r="Q457" s="64"/>
    </row>
    <row r="458" customFormat="false" ht="18" hidden="true" customHeight="false" outlineLevel="0" collapsed="false">
      <c r="A458" s="79" t="n">
        <v>6</v>
      </c>
      <c r="B458" s="10" t="s">
        <v>54</v>
      </c>
      <c r="C458" s="10"/>
      <c r="D458" s="47" t="s">
        <v>33</v>
      </c>
      <c r="E458" s="47" t="s">
        <v>35</v>
      </c>
      <c r="F458" s="47" t="s">
        <v>43</v>
      </c>
      <c r="G458" s="47" t="s">
        <v>36</v>
      </c>
      <c r="H458" s="47" t="s">
        <v>40</v>
      </c>
      <c r="I458" s="48" t="n">
        <v>225</v>
      </c>
      <c r="J458" s="64" t="n">
        <f aca="false">K458+L458+M458</f>
        <v>677</v>
      </c>
      <c r="K458" s="64" t="n">
        <v>57</v>
      </c>
      <c r="L458" s="64" t="n">
        <v>620</v>
      </c>
      <c r="M458" s="64" t="n">
        <f aca="false">O458+P458</f>
        <v>0</v>
      </c>
      <c r="N458" s="64"/>
      <c r="O458" s="64"/>
      <c r="P458" s="64"/>
      <c r="Q458" s="64"/>
    </row>
    <row r="459" customFormat="false" ht="18" hidden="true" customHeight="false" outlineLevel="0" collapsed="false">
      <c r="A459" s="79" t="n">
        <v>6</v>
      </c>
      <c r="B459" s="10" t="s">
        <v>55</v>
      </c>
      <c r="C459" s="10"/>
      <c r="D459" s="47" t="s">
        <v>33</v>
      </c>
      <c r="E459" s="47" t="s">
        <v>35</v>
      </c>
      <c r="F459" s="47" t="s">
        <v>43</v>
      </c>
      <c r="G459" s="47" t="s">
        <v>36</v>
      </c>
      <c r="H459" s="47" t="s">
        <v>40</v>
      </c>
      <c r="I459" s="48" t="n">
        <v>226</v>
      </c>
      <c r="J459" s="64" t="n">
        <f aca="false">K459+L459+M459</f>
        <v>1376</v>
      </c>
      <c r="K459" s="64" t="n">
        <v>926</v>
      </c>
      <c r="L459" s="64" t="n">
        <v>450</v>
      </c>
      <c r="M459" s="64" t="n">
        <f aca="false">O459+P459</f>
        <v>0</v>
      </c>
      <c r="N459" s="64"/>
      <c r="O459" s="64"/>
      <c r="P459" s="64"/>
      <c r="Q459" s="64"/>
    </row>
    <row r="460" customFormat="false" ht="18" hidden="true" customHeight="false" outlineLevel="0" collapsed="false">
      <c r="A460" s="79" t="n">
        <v>6</v>
      </c>
      <c r="B460" s="65" t="s">
        <v>56</v>
      </c>
      <c r="C460" s="65"/>
      <c r="D460" s="47" t="s">
        <v>33</v>
      </c>
      <c r="E460" s="47" t="s">
        <v>35</v>
      </c>
      <c r="F460" s="47" t="s">
        <v>43</v>
      </c>
      <c r="G460" s="47" t="s">
        <v>36</v>
      </c>
      <c r="H460" s="47" t="s">
        <v>40</v>
      </c>
      <c r="I460" s="48" t="n">
        <v>260</v>
      </c>
      <c r="J460" s="64" t="n">
        <f aca="false">J462</f>
        <v>0</v>
      </c>
      <c r="K460" s="64" t="n">
        <f aca="false">K462</f>
        <v>0</v>
      </c>
      <c r="L460" s="64" t="n">
        <f aca="false">L462</f>
        <v>0</v>
      </c>
      <c r="M460" s="64" t="n">
        <f aca="false">O460+P460</f>
        <v>0</v>
      </c>
      <c r="N460" s="64" t="n">
        <f aca="false">N462</f>
        <v>0</v>
      </c>
      <c r="O460" s="64"/>
      <c r="P460" s="64"/>
      <c r="Q460" s="64"/>
    </row>
    <row r="461" customFormat="false" ht="18" hidden="true" customHeight="false" outlineLevel="0" collapsed="false">
      <c r="A461" s="79" t="n">
        <v>6</v>
      </c>
      <c r="B461" s="10" t="s">
        <v>45</v>
      </c>
      <c r="C461" s="65"/>
      <c r="D461" s="47" t="s">
        <v>33</v>
      </c>
      <c r="E461" s="47" t="s">
        <v>35</v>
      </c>
      <c r="F461" s="47" t="s">
        <v>43</v>
      </c>
      <c r="G461" s="47" t="s">
        <v>36</v>
      </c>
      <c r="H461" s="47" t="s">
        <v>40</v>
      </c>
      <c r="I461" s="48"/>
      <c r="J461" s="64"/>
      <c r="K461" s="64"/>
      <c r="L461" s="64"/>
      <c r="M461" s="64" t="n">
        <f aca="false">O461+P461</f>
        <v>0</v>
      </c>
      <c r="N461" s="64"/>
      <c r="O461" s="64"/>
      <c r="P461" s="64"/>
      <c r="Q461" s="64"/>
    </row>
    <row r="462" customFormat="false" ht="18" hidden="true" customHeight="false" outlineLevel="0" collapsed="false">
      <c r="A462" s="79" t="n">
        <v>6</v>
      </c>
      <c r="B462" s="65" t="s">
        <v>57</v>
      </c>
      <c r="C462" s="65"/>
      <c r="D462" s="47" t="s">
        <v>33</v>
      </c>
      <c r="E462" s="47" t="s">
        <v>35</v>
      </c>
      <c r="F462" s="47" t="s">
        <v>43</v>
      </c>
      <c r="G462" s="47" t="s">
        <v>36</v>
      </c>
      <c r="H462" s="47" t="s">
        <v>40</v>
      </c>
      <c r="I462" s="48" t="n">
        <v>262</v>
      </c>
      <c r="J462" s="64" t="n">
        <f aca="false">K462+L462+M462</f>
        <v>0</v>
      </c>
      <c r="K462" s="64"/>
      <c r="L462" s="64"/>
      <c r="M462" s="64" t="n">
        <f aca="false">O462+P462</f>
        <v>0</v>
      </c>
      <c r="N462" s="64"/>
      <c r="O462" s="64"/>
      <c r="P462" s="64"/>
      <c r="Q462" s="64"/>
    </row>
    <row r="463" customFormat="false" ht="18" hidden="true" customHeight="false" outlineLevel="0" collapsed="false">
      <c r="A463" s="79" t="n">
        <v>6</v>
      </c>
      <c r="B463" s="10" t="s">
        <v>41</v>
      </c>
      <c r="C463" s="10"/>
      <c r="D463" s="47" t="s">
        <v>33</v>
      </c>
      <c r="E463" s="47" t="s">
        <v>35</v>
      </c>
      <c r="F463" s="47" t="s">
        <v>43</v>
      </c>
      <c r="G463" s="47" t="s">
        <v>36</v>
      </c>
      <c r="H463" s="47" t="s">
        <v>40</v>
      </c>
      <c r="I463" s="48" t="n">
        <v>290</v>
      </c>
      <c r="J463" s="64" t="n">
        <f aca="false">K463+L463+M463</f>
        <v>8</v>
      </c>
      <c r="K463" s="64" t="n">
        <v>8</v>
      </c>
      <c r="L463" s="64"/>
      <c r="M463" s="64" t="n">
        <f aca="false">O463+P463</f>
        <v>0</v>
      </c>
      <c r="N463" s="64"/>
      <c r="O463" s="64"/>
      <c r="P463" s="64"/>
      <c r="Q463" s="64"/>
    </row>
    <row r="464" customFormat="false" ht="18" hidden="true" customHeight="false" outlineLevel="0" collapsed="false">
      <c r="A464" s="79" t="n">
        <v>6</v>
      </c>
      <c r="B464" s="10" t="s">
        <v>58</v>
      </c>
      <c r="C464" s="10"/>
      <c r="D464" s="47" t="s">
        <v>33</v>
      </c>
      <c r="E464" s="47" t="s">
        <v>35</v>
      </c>
      <c r="F464" s="47" t="s">
        <v>43</v>
      </c>
      <c r="G464" s="47" t="s">
        <v>36</v>
      </c>
      <c r="H464" s="47" t="s">
        <v>40</v>
      </c>
      <c r="I464" s="48" t="n">
        <v>300</v>
      </c>
      <c r="J464" s="64" t="n">
        <f aca="false">SUM(J466:J466)+J467</f>
        <v>2301</v>
      </c>
      <c r="K464" s="64" t="n">
        <f aca="false">SUM(K466:K466)+K467</f>
        <v>961</v>
      </c>
      <c r="L464" s="64" t="n">
        <f aca="false">SUM(L466:L466)+L467</f>
        <v>1340</v>
      </c>
      <c r="M464" s="64" t="n">
        <f aca="false">SUM(M466:M466)+M467</f>
        <v>0</v>
      </c>
      <c r="N464" s="64" t="n">
        <f aca="false">SUM(N466:N466)+N467</f>
        <v>0</v>
      </c>
      <c r="O464" s="64" t="n">
        <f aca="false">SUM(O466:O466)+O467</f>
        <v>0</v>
      </c>
      <c r="P464" s="64" t="n">
        <f aca="false">SUM(P466:P466)+P467</f>
        <v>0</v>
      </c>
      <c r="Q464" s="64" t="n">
        <f aca="false">SUM(Q466:Q466)+Q467</f>
        <v>0</v>
      </c>
    </row>
    <row r="465" customFormat="false" ht="18" hidden="true" customHeight="false" outlineLevel="0" collapsed="false">
      <c r="A465" s="79" t="n">
        <v>6</v>
      </c>
      <c r="B465" s="10" t="s">
        <v>45</v>
      </c>
      <c r="C465" s="10"/>
      <c r="D465" s="47"/>
      <c r="E465" s="47"/>
      <c r="F465" s="47"/>
      <c r="G465" s="47"/>
      <c r="H465" s="47"/>
      <c r="I465" s="48"/>
      <c r="J465" s="64"/>
      <c r="K465" s="64"/>
      <c r="L465" s="64"/>
      <c r="M465" s="64"/>
      <c r="N465" s="64"/>
      <c r="O465" s="64"/>
      <c r="P465" s="64"/>
      <c r="Q465" s="64"/>
    </row>
    <row r="466" customFormat="false" ht="18" hidden="true" customHeight="false" outlineLevel="0" collapsed="false">
      <c r="A466" s="79" t="n">
        <v>6</v>
      </c>
      <c r="B466" s="10" t="s">
        <v>59</v>
      </c>
      <c r="C466" s="10"/>
      <c r="D466" s="47" t="s">
        <v>33</v>
      </c>
      <c r="E466" s="47" t="s">
        <v>35</v>
      </c>
      <c r="F466" s="47" t="s">
        <v>43</v>
      </c>
      <c r="G466" s="47" t="s">
        <v>36</v>
      </c>
      <c r="H466" s="47" t="s">
        <v>40</v>
      </c>
      <c r="I466" s="48" t="n">
        <v>310</v>
      </c>
      <c r="J466" s="64" t="n">
        <f aca="false">K466+L466+M466</f>
        <v>1488</v>
      </c>
      <c r="K466" s="64" t="n">
        <v>486</v>
      </c>
      <c r="L466" s="64" t="n">
        <v>1002</v>
      </c>
      <c r="M466" s="64" t="n">
        <f aca="false">O466+P466</f>
        <v>0</v>
      </c>
      <c r="N466" s="64"/>
      <c r="O466" s="64"/>
      <c r="P466" s="64"/>
      <c r="Q466" s="64"/>
    </row>
    <row r="467" customFormat="false" ht="18" hidden="true" customHeight="false" outlineLevel="0" collapsed="false">
      <c r="A467" s="79" t="n">
        <v>6</v>
      </c>
      <c r="B467" s="10" t="s">
        <v>60</v>
      </c>
      <c r="C467" s="10"/>
      <c r="D467" s="47" t="s">
        <v>33</v>
      </c>
      <c r="E467" s="47" t="s">
        <v>35</v>
      </c>
      <c r="F467" s="47" t="s">
        <v>43</v>
      </c>
      <c r="G467" s="47" t="s">
        <v>36</v>
      </c>
      <c r="H467" s="47" t="s">
        <v>40</v>
      </c>
      <c r="I467" s="48" t="n">
        <v>340</v>
      </c>
      <c r="J467" s="64" t="n">
        <f aca="false">K467+L467+M467</f>
        <v>813</v>
      </c>
      <c r="K467" s="64" t="n">
        <v>475</v>
      </c>
      <c r="L467" s="64" t="n">
        <v>338</v>
      </c>
      <c r="M467" s="64" t="n">
        <f aca="false">O467+P467</f>
        <v>0</v>
      </c>
      <c r="N467" s="64"/>
      <c r="O467" s="64"/>
      <c r="P467" s="64"/>
      <c r="Q467" s="64"/>
    </row>
    <row r="468" customFormat="false" ht="18" hidden="true" customHeight="false" outlineLevel="0" collapsed="false">
      <c r="A468" s="79"/>
      <c r="B468" s="10"/>
      <c r="C468" s="10"/>
      <c r="D468" s="47"/>
      <c r="E468" s="47"/>
      <c r="F468" s="47"/>
      <c r="G468" s="47"/>
      <c r="H468" s="47"/>
      <c r="I468" s="48"/>
      <c r="J468" s="64"/>
      <c r="K468" s="64"/>
      <c r="L468" s="64"/>
      <c r="M468" s="64"/>
      <c r="N468" s="64"/>
      <c r="O468" s="64"/>
      <c r="P468" s="64"/>
      <c r="Q468" s="64"/>
    </row>
    <row r="469" customFormat="false" ht="18" hidden="true" customHeight="false" outlineLevel="0" collapsed="false">
      <c r="A469" s="79" t="n">
        <v>7</v>
      </c>
      <c r="B469" s="80" t="s">
        <v>136</v>
      </c>
      <c r="C469" s="57"/>
      <c r="D469" s="58" t="s">
        <v>33</v>
      </c>
      <c r="E469" s="58" t="s">
        <v>35</v>
      </c>
      <c r="F469" s="58" t="s">
        <v>36</v>
      </c>
      <c r="G469" s="58" t="s">
        <v>36</v>
      </c>
      <c r="H469" s="58"/>
      <c r="I469" s="59"/>
      <c r="J469" s="61" t="n">
        <f aca="false">J470+J474</f>
        <v>23678</v>
      </c>
      <c r="K469" s="61" t="n">
        <f aca="false">K470+K474</f>
        <v>16043</v>
      </c>
      <c r="L469" s="61" t="n">
        <f aca="false">L470+L474</f>
        <v>7635</v>
      </c>
      <c r="M469" s="61" t="n">
        <f aca="false">M470+M474</f>
        <v>0</v>
      </c>
      <c r="N469" s="61" t="n">
        <f aca="false">N470+N474</f>
        <v>0</v>
      </c>
      <c r="O469" s="61" t="n">
        <f aca="false">O470+O474</f>
        <v>0</v>
      </c>
      <c r="P469" s="61" t="n">
        <f aca="false">P470+P474</f>
        <v>0</v>
      </c>
      <c r="Q469" s="61" t="n">
        <f aca="false">Q470+Q474</f>
        <v>0</v>
      </c>
    </row>
    <row r="470" customFormat="false" ht="18" hidden="true" customHeight="false" outlineLevel="0" collapsed="false">
      <c r="A470" s="79" t="n">
        <v>7</v>
      </c>
      <c r="B470" s="57" t="s">
        <v>37</v>
      </c>
      <c r="C470" s="57"/>
      <c r="D470" s="58" t="s">
        <v>33</v>
      </c>
      <c r="E470" s="58" t="s">
        <v>35</v>
      </c>
      <c r="F470" s="58" t="s">
        <v>38</v>
      </c>
      <c r="G470" s="58" t="s">
        <v>36</v>
      </c>
      <c r="H470" s="58"/>
      <c r="I470" s="48"/>
      <c r="J470" s="61" t="n">
        <f aca="false">J471</f>
        <v>917</v>
      </c>
      <c r="K470" s="61" t="n">
        <f aca="false">K471</f>
        <v>867</v>
      </c>
      <c r="L470" s="61" t="n">
        <f aca="false">L471</f>
        <v>50</v>
      </c>
      <c r="M470" s="61" t="n">
        <f aca="false">M471</f>
        <v>0</v>
      </c>
      <c r="N470" s="61" t="n">
        <f aca="false">N471</f>
        <v>0</v>
      </c>
      <c r="O470" s="61" t="n">
        <f aca="false">O471</f>
        <v>0</v>
      </c>
      <c r="P470" s="61" t="n">
        <f aca="false">P471</f>
        <v>0</v>
      </c>
      <c r="Q470" s="61" t="n">
        <f aca="false">Q471</f>
        <v>0</v>
      </c>
    </row>
    <row r="471" customFormat="false" ht="18" hidden="true" customHeight="false" outlineLevel="0" collapsed="false">
      <c r="A471" s="79" t="n">
        <v>7</v>
      </c>
      <c r="B471" s="62" t="s">
        <v>39</v>
      </c>
      <c r="C471" s="57"/>
      <c r="D471" s="58" t="s">
        <v>33</v>
      </c>
      <c r="E471" s="58" t="s">
        <v>35</v>
      </c>
      <c r="F471" s="58" t="s">
        <v>38</v>
      </c>
      <c r="G471" s="58" t="s">
        <v>36</v>
      </c>
      <c r="H471" s="58" t="s">
        <v>40</v>
      </c>
      <c r="I471" s="59"/>
      <c r="J471" s="61" t="n">
        <f aca="false">J472</f>
        <v>917</v>
      </c>
      <c r="K471" s="61" t="n">
        <f aca="false">K472</f>
        <v>867</v>
      </c>
      <c r="L471" s="61" t="n">
        <f aca="false">L472</f>
        <v>50</v>
      </c>
      <c r="M471" s="61" t="n">
        <f aca="false">M472</f>
        <v>0</v>
      </c>
      <c r="N471" s="61" t="n">
        <f aca="false">N472</f>
        <v>0</v>
      </c>
      <c r="O471" s="61" t="n">
        <f aca="false">O472</f>
        <v>0</v>
      </c>
      <c r="P471" s="61" t="n">
        <f aca="false">P472</f>
        <v>0</v>
      </c>
      <c r="Q471" s="61" t="n">
        <f aca="false">Q472</f>
        <v>0</v>
      </c>
    </row>
    <row r="472" customFormat="false" ht="18" hidden="true" customHeight="false" outlineLevel="0" collapsed="false">
      <c r="A472" s="79" t="n">
        <v>7</v>
      </c>
      <c r="B472" s="10" t="s">
        <v>41</v>
      </c>
      <c r="C472" s="10"/>
      <c r="D472" s="47" t="s">
        <v>33</v>
      </c>
      <c r="E472" s="47" t="s">
        <v>35</v>
      </c>
      <c r="F472" s="47" t="s">
        <v>38</v>
      </c>
      <c r="G472" s="47" t="s">
        <v>36</v>
      </c>
      <c r="H472" s="47" t="s">
        <v>40</v>
      </c>
      <c r="I472" s="48" t="n">
        <v>290</v>
      </c>
      <c r="J472" s="64" t="n">
        <f aca="false">K472+L472+M472</f>
        <v>917</v>
      </c>
      <c r="K472" s="64" t="n">
        <v>867</v>
      </c>
      <c r="L472" s="64" t="n">
        <v>50</v>
      </c>
      <c r="M472" s="64" t="n">
        <f aca="false">O472+P472</f>
        <v>0</v>
      </c>
      <c r="N472" s="64"/>
      <c r="O472" s="64"/>
      <c r="P472" s="64"/>
      <c r="Q472" s="64"/>
    </row>
    <row r="473" customFormat="false" ht="18" hidden="true" customHeight="false" outlineLevel="0" collapsed="false">
      <c r="A473" s="79" t="n">
        <v>7</v>
      </c>
      <c r="B473" s="57"/>
      <c r="C473" s="57"/>
      <c r="D473" s="58"/>
      <c r="E473" s="58"/>
      <c r="F473" s="58"/>
      <c r="G473" s="58"/>
      <c r="H473" s="58"/>
      <c r="I473" s="59"/>
      <c r="J473" s="61"/>
      <c r="K473" s="61"/>
      <c r="L473" s="61"/>
      <c r="M473" s="61"/>
      <c r="N473" s="61"/>
      <c r="O473" s="61"/>
      <c r="P473" s="61"/>
      <c r="Q473" s="61"/>
    </row>
    <row r="474" customFormat="false" ht="18" hidden="true" customHeight="false" outlineLevel="0" collapsed="false">
      <c r="A474" s="79" t="n">
        <v>7</v>
      </c>
      <c r="B474" s="57" t="s">
        <v>42</v>
      </c>
      <c r="C474" s="57"/>
      <c r="D474" s="58" t="s">
        <v>33</v>
      </c>
      <c r="E474" s="58" t="s">
        <v>35</v>
      </c>
      <c r="F474" s="58" t="s">
        <v>43</v>
      </c>
      <c r="G474" s="58" t="s">
        <v>36</v>
      </c>
      <c r="H474" s="58"/>
      <c r="I474" s="59"/>
      <c r="J474" s="61" t="n">
        <f aca="false">J475</f>
        <v>22761</v>
      </c>
      <c r="K474" s="61" t="n">
        <f aca="false">K475</f>
        <v>15176</v>
      </c>
      <c r="L474" s="61" t="n">
        <f aca="false">L475</f>
        <v>7585</v>
      </c>
      <c r="M474" s="61" t="n">
        <f aca="false">M475</f>
        <v>0</v>
      </c>
      <c r="N474" s="61" t="n">
        <f aca="false">N475</f>
        <v>0</v>
      </c>
      <c r="O474" s="61" t="n">
        <f aca="false">O475</f>
        <v>0</v>
      </c>
      <c r="P474" s="61" t="n">
        <f aca="false">P475</f>
        <v>0</v>
      </c>
      <c r="Q474" s="61" t="n">
        <f aca="false">Q475</f>
        <v>0</v>
      </c>
    </row>
    <row r="475" customFormat="false" ht="18" hidden="true" customHeight="false" outlineLevel="0" collapsed="false">
      <c r="A475" s="79" t="n">
        <v>7</v>
      </c>
      <c r="B475" s="62" t="s">
        <v>39</v>
      </c>
      <c r="C475" s="57"/>
      <c r="D475" s="58" t="s">
        <v>33</v>
      </c>
      <c r="E475" s="58" t="s">
        <v>35</v>
      </c>
      <c r="F475" s="58" t="s">
        <v>43</v>
      </c>
      <c r="G475" s="58" t="s">
        <v>36</v>
      </c>
      <c r="H475" s="58" t="s">
        <v>40</v>
      </c>
      <c r="I475" s="59"/>
      <c r="J475" s="61" t="n">
        <f aca="false">J476+J481+J489+J492+J493</f>
        <v>22761</v>
      </c>
      <c r="K475" s="61" t="n">
        <f aca="false">K476+K481+K489+K492+K493</f>
        <v>15176</v>
      </c>
      <c r="L475" s="61" t="n">
        <f aca="false">L476+L481+L489+L492+L493</f>
        <v>7585</v>
      </c>
      <c r="M475" s="61" t="n">
        <f aca="false">M476+M481+M489+M492+M493</f>
        <v>0</v>
      </c>
      <c r="N475" s="61" t="n">
        <f aca="false">N476+N481+N489+N492+N493</f>
        <v>0</v>
      </c>
      <c r="O475" s="61" t="n">
        <f aca="false">O476+O481+O489+O492+O493</f>
        <v>0</v>
      </c>
      <c r="P475" s="61" t="n">
        <f aca="false">P476+P481+P489+P492+P493</f>
        <v>0</v>
      </c>
      <c r="Q475" s="61" t="n">
        <f aca="false">Q476+Q481+Q489+Q492+Q493</f>
        <v>0</v>
      </c>
    </row>
    <row r="476" customFormat="false" ht="18" hidden="true" customHeight="false" outlineLevel="0" collapsed="false">
      <c r="A476" s="79" t="n">
        <v>7</v>
      </c>
      <c r="B476" s="10" t="s">
        <v>44</v>
      </c>
      <c r="C476" s="10"/>
      <c r="D476" s="47" t="s">
        <v>33</v>
      </c>
      <c r="E476" s="47" t="s">
        <v>35</v>
      </c>
      <c r="F476" s="47" t="s">
        <v>43</v>
      </c>
      <c r="G476" s="47" t="s">
        <v>36</v>
      </c>
      <c r="H476" s="47" t="s">
        <v>40</v>
      </c>
      <c r="I476" s="48" t="n">
        <v>210</v>
      </c>
      <c r="J476" s="64" t="n">
        <f aca="false">SUM(J478:J480)</f>
        <v>12220</v>
      </c>
      <c r="K476" s="64" t="n">
        <f aca="false">SUM(K478:K480)</f>
        <v>8400</v>
      </c>
      <c r="L476" s="64" t="n">
        <f aca="false">SUM(L478:L480)</f>
        <v>3820</v>
      </c>
      <c r="M476" s="64" t="n">
        <f aca="false">SUM(M478:M480)</f>
        <v>0</v>
      </c>
      <c r="N476" s="64" t="n">
        <f aca="false">SUM(N478:N480)</f>
        <v>0</v>
      </c>
      <c r="O476" s="64" t="n">
        <f aca="false">SUM(O478:O480)</f>
        <v>0</v>
      </c>
      <c r="P476" s="64" t="n">
        <f aca="false">SUM(P478:P480)</f>
        <v>0</v>
      </c>
      <c r="Q476" s="64" t="n">
        <f aca="false">SUM(Q478:Q480)</f>
        <v>0</v>
      </c>
    </row>
    <row r="477" customFormat="false" ht="18" hidden="true" customHeight="false" outlineLevel="0" collapsed="false">
      <c r="A477" s="79" t="n">
        <v>7</v>
      </c>
      <c r="B477" s="10" t="s">
        <v>45</v>
      </c>
      <c r="C477" s="10"/>
      <c r="D477" s="47"/>
      <c r="E477" s="47"/>
      <c r="F477" s="47"/>
      <c r="G477" s="47"/>
      <c r="H477" s="47"/>
      <c r="I477" s="48"/>
      <c r="J477" s="64"/>
      <c r="K477" s="64"/>
      <c r="L477" s="64"/>
      <c r="M477" s="64"/>
      <c r="N477" s="64"/>
      <c r="O477" s="64"/>
      <c r="P477" s="64"/>
      <c r="Q477" s="64"/>
    </row>
    <row r="478" customFormat="false" ht="18" hidden="true" customHeight="false" outlineLevel="0" collapsed="false">
      <c r="A478" s="79" t="n">
        <v>7</v>
      </c>
      <c r="B478" s="10" t="s">
        <v>46</v>
      </c>
      <c r="C478" s="10"/>
      <c r="D478" s="47" t="s">
        <v>33</v>
      </c>
      <c r="E478" s="47" t="s">
        <v>35</v>
      </c>
      <c r="F478" s="47" t="s">
        <v>43</v>
      </c>
      <c r="G478" s="47" t="s">
        <v>36</v>
      </c>
      <c r="H478" s="47" t="s">
        <v>40</v>
      </c>
      <c r="I478" s="48" t="n">
        <v>211</v>
      </c>
      <c r="J478" s="64" t="n">
        <f aca="false">K478+L478+M478</f>
        <v>9681</v>
      </c>
      <c r="K478" s="64" t="n">
        <v>6656</v>
      </c>
      <c r="L478" s="64" t="n">
        <v>3025</v>
      </c>
      <c r="M478" s="64" t="n">
        <f aca="false">O478+P478</f>
        <v>0</v>
      </c>
      <c r="N478" s="64"/>
      <c r="O478" s="64"/>
      <c r="P478" s="64"/>
      <c r="Q478" s="64"/>
    </row>
    <row r="479" customFormat="false" ht="18" hidden="true" customHeight="false" outlineLevel="0" collapsed="false">
      <c r="A479" s="79" t="n">
        <v>7</v>
      </c>
      <c r="B479" s="10" t="s">
        <v>47</v>
      </c>
      <c r="C479" s="10"/>
      <c r="D479" s="47" t="s">
        <v>33</v>
      </c>
      <c r="E479" s="47" t="s">
        <v>35</v>
      </c>
      <c r="F479" s="47" t="s">
        <v>43</v>
      </c>
      <c r="G479" s="47" t="s">
        <v>36</v>
      </c>
      <c r="H479" s="47" t="s">
        <v>40</v>
      </c>
      <c r="I479" s="48" t="n">
        <v>212</v>
      </c>
      <c r="J479" s="64" t="n">
        <f aca="false">K479+L479+M479</f>
        <v>3</v>
      </c>
      <c r="K479" s="64"/>
      <c r="L479" s="64" t="n">
        <v>3</v>
      </c>
      <c r="M479" s="64" t="n">
        <f aca="false">O479+P479</f>
        <v>0</v>
      </c>
      <c r="N479" s="64"/>
      <c r="O479" s="64"/>
      <c r="P479" s="64"/>
      <c r="Q479" s="64"/>
    </row>
    <row r="480" customFormat="false" ht="18" hidden="true" customHeight="false" outlineLevel="0" collapsed="false">
      <c r="A480" s="79" t="n">
        <v>7</v>
      </c>
      <c r="B480" s="10" t="s">
        <v>48</v>
      </c>
      <c r="C480" s="10"/>
      <c r="D480" s="47" t="s">
        <v>33</v>
      </c>
      <c r="E480" s="47" t="s">
        <v>35</v>
      </c>
      <c r="F480" s="47" t="s">
        <v>43</v>
      </c>
      <c r="G480" s="47" t="s">
        <v>36</v>
      </c>
      <c r="H480" s="47" t="s">
        <v>40</v>
      </c>
      <c r="I480" s="48" t="n">
        <v>213</v>
      </c>
      <c r="J480" s="64" t="n">
        <f aca="false">K480+L480+M480</f>
        <v>2536</v>
      </c>
      <c r="K480" s="64" t="n">
        <v>1744</v>
      </c>
      <c r="L480" s="64" t="n">
        <v>792</v>
      </c>
      <c r="M480" s="64" t="n">
        <f aca="false">O480+P480</f>
        <v>0</v>
      </c>
      <c r="N480" s="64"/>
      <c r="O480" s="64"/>
      <c r="P480" s="64"/>
      <c r="Q480" s="64"/>
    </row>
    <row r="481" customFormat="false" ht="18" hidden="true" customHeight="false" outlineLevel="0" collapsed="false">
      <c r="A481" s="79" t="n">
        <v>7</v>
      </c>
      <c r="B481" s="10" t="s">
        <v>49</v>
      </c>
      <c r="C481" s="10"/>
      <c r="D481" s="47" t="s">
        <v>33</v>
      </c>
      <c r="E481" s="47" t="s">
        <v>35</v>
      </c>
      <c r="F481" s="47" t="s">
        <v>43</v>
      </c>
      <c r="G481" s="47" t="s">
        <v>36</v>
      </c>
      <c r="H481" s="47" t="s">
        <v>40</v>
      </c>
      <c r="I481" s="48" t="n">
        <v>220</v>
      </c>
      <c r="J481" s="64" t="n">
        <f aca="false">SUM(J483:J488)</f>
        <v>6864</v>
      </c>
      <c r="K481" s="64" t="n">
        <f aca="false">SUM(K483:K488)</f>
        <v>4776</v>
      </c>
      <c r="L481" s="64" t="n">
        <f aca="false">SUM(L483:L488)</f>
        <v>2088</v>
      </c>
      <c r="M481" s="64" t="n">
        <f aca="false">SUM(M483:M488)</f>
        <v>0</v>
      </c>
      <c r="N481" s="64" t="n">
        <f aca="false">SUM(N483:N488)</f>
        <v>0</v>
      </c>
      <c r="O481" s="64" t="n">
        <f aca="false">SUM(O483:O488)</f>
        <v>0</v>
      </c>
      <c r="P481" s="64" t="n">
        <f aca="false">SUM(P483:P488)</f>
        <v>0</v>
      </c>
      <c r="Q481" s="64" t="n">
        <f aca="false">SUM(Q483:Q488)</f>
        <v>0</v>
      </c>
    </row>
    <row r="482" customFormat="false" ht="18" hidden="true" customHeight="false" outlineLevel="0" collapsed="false">
      <c r="A482" s="79" t="n">
        <v>7</v>
      </c>
      <c r="B482" s="10" t="s">
        <v>45</v>
      </c>
      <c r="C482" s="10"/>
      <c r="D482" s="47"/>
      <c r="E482" s="47"/>
      <c r="F482" s="47"/>
      <c r="G482" s="47"/>
      <c r="H482" s="47"/>
      <c r="I482" s="48"/>
      <c r="J482" s="64"/>
      <c r="K482" s="64"/>
      <c r="L482" s="64"/>
      <c r="M482" s="64"/>
      <c r="N482" s="64"/>
      <c r="O482" s="64"/>
      <c r="P482" s="64"/>
      <c r="Q482" s="64"/>
    </row>
    <row r="483" customFormat="false" ht="18" hidden="true" customHeight="false" outlineLevel="0" collapsed="false">
      <c r="A483" s="79" t="n">
        <v>7</v>
      </c>
      <c r="B483" s="10" t="s">
        <v>50</v>
      </c>
      <c r="C483" s="10"/>
      <c r="D483" s="47" t="s">
        <v>33</v>
      </c>
      <c r="E483" s="47" t="s">
        <v>35</v>
      </c>
      <c r="F483" s="47" t="s">
        <v>43</v>
      </c>
      <c r="G483" s="47" t="s">
        <v>36</v>
      </c>
      <c r="H483" s="47" t="s">
        <v>40</v>
      </c>
      <c r="I483" s="48" t="n">
        <v>221</v>
      </c>
      <c r="J483" s="64" t="n">
        <f aca="false">K483+L483+M483</f>
        <v>108</v>
      </c>
      <c r="K483" s="64" t="n">
        <v>45</v>
      </c>
      <c r="L483" s="64" t="n">
        <v>63</v>
      </c>
      <c r="M483" s="64" t="n">
        <f aca="false">O483+P483</f>
        <v>0</v>
      </c>
      <c r="N483" s="64"/>
      <c r="O483" s="64"/>
      <c r="P483" s="64"/>
      <c r="Q483" s="64"/>
    </row>
    <row r="484" customFormat="false" ht="18" hidden="true" customHeight="false" outlineLevel="0" collapsed="false">
      <c r="A484" s="79" t="n">
        <v>7</v>
      </c>
      <c r="B484" s="10" t="s">
        <v>51</v>
      </c>
      <c r="C484" s="10"/>
      <c r="D484" s="47" t="s">
        <v>33</v>
      </c>
      <c r="E484" s="47" t="s">
        <v>35</v>
      </c>
      <c r="F484" s="47" t="s">
        <v>43</v>
      </c>
      <c r="G484" s="47" t="s">
        <v>36</v>
      </c>
      <c r="H484" s="47" t="s">
        <v>40</v>
      </c>
      <c r="I484" s="48" t="n">
        <v>222</v>
      </c>
      <c r="J484" s="64" t="n">
        <f aca="false">K484+L484+M484</f>
        <v>75</v>
      </c>
      <c r="K484" s="64" t="n">
        <v>30</v>
      </c>
      <c r="L484" s="64" t="n">
        <v>45</v>
      </c>
      <c r="M484" s="64" t="n">
        <f aca="false">O484+P484</f>
        <v>0</v>
      </c>
      <c r="N484" s="64"/>
      <c r="O484" s="64"/>
      <c r="P484" s="64"/>
      <c r="Q484" s="64"/>
    </row>
    <row r="485" customFormat="false" ht="18" hidden="true" customHeight="false" outlineLevel="0" collapsed="false">
      <c r="A485" s="79" t="n">
        <v>7</v>
      </c>
      <c r="B485" s="10" t="s">
        <v>52</v>
      </c>
      <c r="C485" s="10"/>
      <c r="D485" s="47" t="s">
        <v>33</v>
      </c>
      <c r="E485" s="47" t="s">
        <v>35</v>
      </c>
      <c r="F485" s="47" t="s">
        <v>43</v>
      </c>
      <c r="G485" s="47" t="s">
        <v>36</v>
      </c>
      <c r="H485" s="47" t="s">
        <v>40</v>
      </c>
      <c r="I485" s="48" t="n">
        <v>223</v>
      </c>
      <c r="J485" s="64" t="n">
        <f aca="false">K485+L485+M485</f>
        <v>4016</v>
      </c>
      <c r="K485" s="64" t="n">
        <v>2995</v>
      </c>
      <c r="L485" s="64" t="n">
        <v>1021</v>
      </c>
      <c r="M485" s="64" t="n">
        <f aca="false">O485+P485</f>
        <v>0</v>
      </c>
      <c r="N485" s="64"/>
      <c r="O485" s="64"/>
      <c r="P485" s="64"/>
      <c r="Q485" s="64"/>
    </row>
    <row r="486" customFormat="false" ht="18" hidden="true" customHeight="false" outlineLevel="0" collapsed="false">
      <c r="A486" s="79" t="n">
        <v>7</v>
      </c>
      <c r="B486" s="10" t="s">
        <v>53</v>
      </c>
      <c r="C486" s="10"/>
      <c r="D486" s="47" t="s">
        <v>33</v>
      </c>
      <c r="E486" s="47" t="s">
        <v>35</v>
      </c>
      <c r="F486" s="47" t="s">
        <v>43</v>
      </c>
      <c r="G486" s="47" t="s">
        <v>36</v>
      </c>
      <c r="H486" s="47" t="s">
        <v>40</v>
      </c>
      <c r="I486" s="48" t="n">
        <v>224</v>
      </c>
      <c r="J486" s="64" t="n">
        <f aca="false">K486+L486+M486</f>
        <v>0</v>
      </c>
      <c r="K486" s="64"/>
      <c r="L486" s="64"/>
      <c r="M486" s="64" t="n">
        <f aca="false">O486+P486</f>
        <v>0</v>
      </c>
      <c r="N486" s="64"/>
      <c r="O486" s="64"/>
      <c r="P486" s="64"/>
      <c r="Q486" s="64"/>
    </row>
    <row r="487" customFormat="false" ht="18" hidden="true" customHeight="false" outlineLevel="0" collapsed="false">
      <c r="A487" s="79" t="n">
        <v>7</v>
      </c>
      <c r="B487" s="10" t="s">
        <v>54</v>
      </c>
      <c r="C487" s="10"/>
      <c r="D487" s="47" t="s">
        <v>33</v>
      </c>
      <c r="E487" s="47" t="s">
        <v>35</v>
      </c>
      <c r="F487" s="47" t="s">
        <v>43</v>
      </c>
      <c r="G487" s="47" t="s">
        <v>36</v>
      </c>
      <c r="H487" s="47" t="s">
        <v>40</v>
      </c>
      <c r="I487" s="48" t="n">
        <v>225</v>
      </c>
      <c r="J487" s="64" t="n">
        <f aca="false">K487+L487+M487</f>
        <v>1920</v>
      </c>
      <c r="K487" s="64" t="n">
        <v>1138</v>
      </c>
      <c r="L487" s="64" t="n">
        <v>782</v>
      </c>
      <c r="M487" s="64" t="n">
        <f aca="false">O487+P487</f>
        <v>0</v>
      </c>
      <c r="N487" s="64"/>
      <c r="O487" s="64"/>
      <c r="P487" s="64"/>
      <c r="Q487" s="64"/>
    </row>
    <row r="488" customFormat="false" ht="18" hidden="true" customHeight="false" outlineLevel="0" collapsed="false">
      <c r="A488" s="79" t="n">
        <v>7</v>
      </c>
      <c r="B488" s="10" t="s">
        <v>55</v>
      </c>
      <c r="C488" s="10"/>
      <c r="D488" s="47" t="s">
        <v>33</v>
      </c>
      <c r="E488" s="47" t="s">
        <v>35</v>
      </c>
      <c r="F488" s="47" t="s">
        <v>43</v>
      </c>
      <c r="G488" s="47" t="s">
        <v>36</v>
      </c>
      <c r="H488" s="47" t="s">
        <v>40</v>
      </c>
      <c r="I488" s="48" t="n">
        <v>226</v>
      </c>
      <c r="J488" s="64" t="n">
        <f aca="false">K488+L488+M488</f>
        <v>745</v>
      </c>
      <c r="K488" s="64" t="n">
        <v>568</v>
      </c>
      <c r="L488" s="64" t="n">
        <v>177</v>
      </c>
      <c r="M488" s="64" t="n">
        <f aca="false">O488+P488</f>
        <v>0</v>
      </c>
      <c r="N488" s="64"/>
      <c r="O488" s="64"/>
      <c r="P488" s="64"/>
      <c r="Q488" s="64"/>
    </row>
    <row r="489" customFormat="false" ht="18" hidden="true" customHeight="false" outlineLevel="0" collapsed="false">
      <c r="A489" s="79" t="n">
        <v>7</v>
      </c>
      <c r="B489" s="65" t="s">
        <v>56</v>
      </c>
      <c r="C489" s="65"/>
      <c r="D489" s="47" t="s">
        <v>33</v>
      </c>
      <c r="E489" s="47" t="s">
        <v>35</v>
      </c>
      <c r="F489" s="47" t="s">
        <v>43</v>
      </c>
      <c r="G489" s="47" t="s">
        <v>36</v>
      </c>
      <c r="H489" s="47" t="s">
        <v>40</v>
      </c>
      <c r="I489" s="48" t="n">
        <v>260</v>
      </c>
      <c r="J489" s="64" t="n">
        <f aca="false">J491</f>
        <v>0</v>
      </c>
      <c r="K489" s="64" t="n">
        <f aca="false">K491</f>
        <v>0</v>
      </c>
      <c r="L489" s="64" t="n">
        <f aca="false">L491</f>
        <v>0</v>
      </c>
      <c r="M489" s="64" t="n">
        <f aca="false">O489+P489</f>
        <v>0</v>
      </c>
      <c r="N489" s="64" t="n">
        <f aca="false">N491</f>
        <v>0</v>
      </c>
      <c r="O489" s="64"/>
      <c r="P489" s="64"/>
      <c r="Q489" s="64"/>
    </row>
    <row r="490" customFormat="false" ht="18" hidden="true" customHeight="false" outlineLevel="0" collapsed="false">
      <c r="A490" s="79" t="n">
        <v>7</v>
      </c>
      <c r="B490" s="10" t="s">
        <v>45</v>
      </c>
      <c r="C490" s="65"/>
      <c r="D490" s="47" t="s">
        <v>33</v>
      </c>
      <c r="E490" s="47" t="s">
        <v>35</v>
      </c>
      <c r="F490" s="47" t="s">
        <v>43</v>
      </c>
      <c r="G490" s="47" t="s">
        <v>36</v>
      </c>
      <c r="H490" s="47" t="s">
        <v>40</v>
      </c>
      <c r="I490" s="48"/>
      <c r="J490" s="64"/>
      <c r="K490" s="64"/>
      <c r="L490" s="64"/>
      <c r="M490" s="64" t="n">
        <f aca="false">O490+P490</f>
        <v>0</v>
      </c>
      <c r="N490" s="64"/>
      <c r="O490" s="64"/>
      <c r="P490" s="64"/>
      <c r="Q490" s="64"/>
    </row>
    <row r="491" customFormat="false" ht="18" hidden="true" customHeight="false" outlineLevel="0" collapsed="false">
      <c r="A491" s="79" t="n">
        <v>7</v>
      </c>
      <c r="B491" s="65" t="s">
        <v>57</v>
      </c>
      <c r="C491" s="65"/>
      <c r="D491" s="47" t="s">
        <v>33</v>
      </c>
      <c r="E491" s="47" t="s">
        <v>35</v>
      </c>
      <c r="F491" s="47" t="s">
        <v>43</v>
      </c>
      <c r="G491" s="47" t="s">
        <v>36</v>
      </c>
      <c r="H491" s="47" t="s">
        <v>40</v>
      </c>
      <c r="I491" s="48" t="n">
        <v>262</v>
      </c>
      <c r="J491" s="64" t="n">
        <f aca="false">K491+L491+M491</f>
        <v>0</v>
      </c>
      <c r="K491" s="64"/>
      <c r="L491" s="64"/>
      <c r="M491" s="64" t="n">
        <f aca="false">O491+P491</f>
        <v>0</v>
      </c>
      <c r="N491" s="64"/>
      <c r="O491" s="64"/>
      <c r="P491" s="64"/>
      <c r="Q491" s="64"/>
    </row>
    <row r="492" customFormat="false" ht="18" hidden="true" customHeight="false" outlineLevel="0" collapsed="false">
      <c r="A492" s="79" t="n">
        <v>7</v>
      </c>
      <c r="B492" s="10" t="s">
        <v>41</v>
      </c>
      <c r="C492" s="10"/>
      <c r="D492" s="47" t="s">
        <v>33</v>
      </c>
      <c r="E492" s="47" t="s">
        <v>35</v>
      </c>
      <c r="F492" s="47" t="s">
        <v>43</v>
      </c>
      <c r="G492" s="47" t="s">
        <v>36</v>
      </c>
      <c r="H492" s="47" t="s">
        <v>40</v>
      </c>
      <c r="I492" s="48" t="n">
        <v>290</v>
      </c>
      <c r="J492" s="64" t="n">
        <f aca="false">K492+L492+M492</f>
        <v>9</v>
      </c>
      <c r="K492" s="64" t="n">
        <v>7</v>
      </c>
      <c r="L492" s="64" t="n">
        <v>2</v>
      </c>
      <c r="M492" s="64" t="n">
        <f aca="false">O492+P492</f>
        <v>0</v>
      </c>
      <c r="N492" s="64"/>
      <c r="O492" s="64"/>
      <c r="P492" s="64"/>
      <c r="Q492" s="64"/>
    </row>
    <row r="493" customFormat="false" ht="18" hidden="true" customHeight="false" outlineLevel="0" collapsed="false">
      <c r="A493" s="79" t="n">
        <v>7</v>
      </c>
      <c r="B493" s="10" t="s">
        <v>58</v>
      </c>
      <c r="C493" s="10"/>
      <c r="D493" s="47" t="s">
        <v>33</v>
      </c>
      <c r="E493" s="47" t="s">
        <v>35</v>
      </c>
      <c r="F493" s="47" t="s">
        <v>43</v>
      </c>
      <c r="G493" s="47" t="s">
        <v>36</v>
      </c>
      <c r="H493" s="47" t="s">
        <v>40</v>
      </c>
      <c r="I493" s="48" t="n">
        <v>300</v>
      </c>
      <c r="J493" s="64" t="n">
        <f aca="false">SUM(J495:J495)+J496</f>
        <v>3668</v>
      </c>
      <c r="K493" s="64" t="n">
        <f aca="false">SUM(K495:K495)+K496</f>
        <v>1993</v>
      </c>
      <c r="L493" s="64" t="n">
        <f aca="false">SUM(L495:L495)+L496</f>
        <v>1675</v>
      </c>
      <c r="M493" s="64" t="n">
        <f aca="false">SUM(M495:M495)+M496</f>
        <v>0</v>
      </c>
      <c r="N493" s="64" t="n">
        <f aca="false">SUM(N495:N495)+N496</f>
        <v>0</v>
      </c>
      <c r="O493" s="64" t="n">
        <f aca="false">SUM(O495:O495)+O496</f>
        <v>0</v>
      </c>
      <c r="P493" s="64" t="n">
        <f aca="false">SUM(P495:P495)+P496</f>
        <v>0</v>
      </c>
      <c r="Q493" s="64" t="n">
        <f aca="false">SUM(Q495:Q495)+Q496</f>
        <v>0</v>
      </c>
    </row>
    <row r="494" customFormat="false" ht="18" hidden="true" customHeight="false" outlineLevel="0" collapsed="false">
      <c r="A494" s="79" t="n">
        <v>7</v>
      </c>
      <c r="B494" s="10" t="s">
        <v>45</v>
      </c>
      <c r="C494" s="10"/>
      <c r="D494" s="47"/>
      <c r="E494" s="47"/>
      <c r="F494" s="47"/>
      <c r="G494" s="47"/>
      <c r="H494" s="47"/>
      <c r="I494" s="48"/>
      <c r="J494" s="64"/>
      <c r="K494" s="64"/>
      <c r="L494" s="64"/>
      <c r="M494" s="64"/>
      <c r="N494" s="64"/>
      <c r="O494" s="64"/>
      <c r="P494" s="64"/>
      <c r="Q494" s="64"/>
    </row>
    <row r="495" customFormat="false" ht="18" hidden="true" customHeight="false" outlineLevel="0" collapsed="false">
      <c r="A495" s="79" t="n">
        <v>7</v>
      </c>
      <c r="B495" s="10" t="s">
        <v>59</v>
      </c>
      <c r="C495" s="10"/>
      <c r="D495" s="47" t="s">
        <v>33</v>
      </c>
      <c r="E495" s="47" t="s">
        <v>35</v>
      </c>
      <c r="F495" s="47" t="s">
        <v>43</v>
      </c>
      <c r="G495" s="47" t="s">
        <v>36</v>
      </c>
      <c r="H495" s="47" t="s">
        <v>40</v>
      </c>
      <c r="I495" s="48" t="n">
        <v>310</v>
      </c>
      <c r="J495" s="64" t="n">
        <f aca="false">K495+L495+M495</f>
        <v>1229</v>
      </c>
      <c r="K495" s="64" t="n">
        <v>666</v>
      </c>
      <c r="L495" s="64" t="n">
        <v>563</v>
      </c>
      <c r="M495" s="64" t="n">
        <f aca="false">O495+P495</f>
        <v>0</v>
      </c>
      <c r="N495" s="64"/>
      <c r="O495" s="64"/>
      <c r="P495" s="64"/>
      <c r="Q495" s="64"/>
    </row>
    <row r="496" customFormat="false" ht="18" hidden="true" customHeight="false" outlineLevel="0" collapsed="false">
      <c r="A496" s="79" t="n">
        <v>7</v>
      </c>
      <c r="B496" s="10" t="s">
        <v>60</v>
      </c>
      <c r="C496" s="10"/>
      <c r="D496" s="47" t="s">
        <v>33</v>
      </c>
      <c r="E496" s="47" t="s">
        <v>35</v>
      </c>
      <c r="F496" s="47" t="s">
        <v>43</v>
      </c>
      <c r="G496" s="47" t="s">
        <v>36</v>
      </c>
      <c r="H496" s="47" t="s">
        <v>40</v>
      </c>
      <c r="I496" s="48" t="n">
        <v>340</v>
      </c>
      <c r="J496" s="64" t="n">
        <f aca="false">K496+L496+M496</f>
        <v>2439</v>
      </c>
      <c r="K496" s="64" t="n">
        <v>1327</v>
      </c>
      <c r="L496" s="64" t="n">
        <v>1112</v>
      </c>
      <c r="M496" s="64" t="n">
        <f aca="false">O496+P496</f>
        <v>0</v>
      </c>
      <c r="N496" s="64"/>
      <c r="O496" s="64"/>
      <c r="P496" s="64"/>
      <c r="Q496" s="64"/>
    </row>
    <row r="497" customFormat="false" ht="18" hidden="true" customHeight="false" outlineLevel="0" collapsed="false">
      <c r="A497" s="79"/>
      <c r="B497" s="10"/>
      <c r="C497" s="10"/>
      <c r="D497" s="47"/>
      <c r="E497" s="47"/>
      <c r="F497" s="47"/>
      <c r="G497" s="47"/>
      <c r="H497" s="47"/>
      <c r="I497" s="48"/>
      <c r="J497" s="64"/>
      <c r="K497" s="64"/>
      <c r="L497" s="64"/>
      <c r="M497" s="64"/>
      <c r="N497" s="64"/>
      <c r="O497" s="64"/>
      <c r="P497" s="64"/>
      <c r="Q497" s="64"/>
    </row>
    <row r="498" customFormat="false" ht="18" hidden="true" customHeight="false" outlineLevel="0" collapsed="false">
      <c r="A498" s="79" t="n">
        <v>8</v>
      </c>
      <c r="B498" s="80" t="s">
        <v>137</v>
      </c>
      <c r="C498" s="57"/>
      <c r="D498" s="58" t="s">
        <v>33</v>
      </c>
      <c r="E498" s="58" t="s">
        <v>35</v>
      </c>
      <c r="F498" s="58" t="s">
        <v>36</v>
      </c>
      <c r="G498" s="58" t="s">
        <v>36</v>
      </c>
      <c r="H498" s="58"/>
      <c r="I498" s="59"/>
      <c r="J498" s="61" t="n">
        <f aca="false">J499+J503</f>
        <v>7647</v>
      </c>
      <c r="K498" s="61" t="n">
        <f aca="false">K499+K503</f>
        <v>7482</v>
      </c>
      <c r="L498" s="61" t="n">
        <f aca="false">L499+L503</f>
        <v>165</v>
      </c>
      <c r="M498" s="61" t="n">
        <f aca="false">M499+M503</f>
        <v>0</v>
      </c>
      <c r="N498" s="61" t="n">
        <f aca="false">N499+N503</f>
        <v>0</v>
      </c>
      <c r="O498" s="61" t="n">
        <f aca="false">O499+O503</f>
        <v>0</v>
      </c>
      <c r="P498" s="61" t="n">
        <f aca="false">P499+P503</f>
        <v>0</v>
      </c>
      <c r="Q498" s="61" t="n">
        <f aca="false">Q499+Q503</f>
        <v>0</v>
      </c>
    </row>
    <row r="499" customFormat="false" ht="18" hidden="true" customHeight="false" outlineLevel="0" collapsed="false">
      <c r="A499" s="79" t="n">
        <v>8</v>
      </c>
      <c r="B499" s="57" t="s">
        <v>37</v>
      </c>
      <c r="C499" s="57"/>
      <c r="D499" s="58" t="s">
        <v>33</v>
      </c>
      <c r="E499" s="58" t="s">
        <v>35</v>
      </c>
      <c r="F499" s="58" t="s">
        <v>38</v>
      </c>
      <c r="G499" s="58" t="s">
        <v>36</v>
      </c>
      <c r="H499" s="58"/>
      <c r="I499" s="48"/>
      <c r="J499" s="61" t="n">
        <f aca="false">J500</f>
        <v>43</v>
      </c>
      <c r="K499" s="61" t="n">
        <f aca="false">K500</f>
        <v>9</v>
      </c>
      <c r="L499" s="61" t="n">
        <f aca="false">L500</f>
        <v>34</v>
      </c>
      <c r="M499" s="61" t="n">
        <f aca="false">M500</f>
        <v>0</v>
      </c>
      <c r="N499" s="61" t="n">
        <f aca="false">N500</f>
        <v>0</v>
      </c>
      <c r="O499" s="61" t="n">
        <f aca="false">O500</f>
        <v>0</v>
      </c>
      <c r="P499" s="61" t="n">
        <f aca="false">P500</f>
        <v>0</v>
      </c>
      <c r="Q499" s="61" t="n">
        <f aca="false">Q500</f>
        <v>0</v>
      </c>
    </row>
    <row r="500" customFormat="false" ht="18" hidden="true" customHeight="false" outlineLevel="0" collapsed="false">
      <c r="A500" s="79" t="n">
        <v>8</v>
      </c>
      <c r="B500" s="62" t="s">
        <v>39</v>
      </c>
      <c r="C500" s="57"/>
      <c r="D500" s="58" t="s">
        <v>33</v>
      </c>
      <c r="E500" s="58" t="s">
        <v>35</v>
      </c>
      <c r="F500" s="58" t="s">
        <v>38</v>
      </c>
      <c r="G500" s="58" t="s">
        <v>36</v>
      </c>
      <c r="H500" s="58" t="s">
        <v>40</v>
      </c>
      <c r="I500" s="59"/>
      <c r="J500" s="61" t="n">
        <f aca="false">J501</f>
        <v>43</v>
      </c>
      <c r="K500" s="61" t="n">
        <f aca="false">K501</f>
        <v>9</v>
      </c>
      <c r="L500" s="61" t="n">
        <f aca="false">L501</f>
        <v>34</v>
      </c>
      <c r="M500" s="61" t="n">
        <f aca="false">M501</f>
        <v>0</v>
      </c>
      <c r="N500" s="61" t="n">
        <f aca="false">N501</f>
        <v>0</v>
      </c>
      <c r="O500" s="61" t="n">
        <f aca="false">O501</f>
        <v>0</v>
      </c>
      <c r="P500" s="61" t="n">
        <f aca="false">P501</f>
        <v>0</v>
      </c>
      <c r="Q500" s="61" t="n">
        <f aca="false">Q501</f>
        <v>0</v>
      </c>
    </row>
    <row r="501" customFormat="false" ht="18" hidden="true" customHeight="false" outlineLevel="0" collapsed="false">
      <c r="A501" s="79" t="n">
        <v>8</v>
      </c>
      <c r="B501" s="10" t="s">
        <v>41</v>
      </c>
      <c r="C501" s="10"/>
      <c r="D501" s="47" t="s">
        <v>33</v>
      </c>
      <c r="E501" s="47" t="s">
        <v>35</v>
      </c>
      <c r="F501" s="47" t="s">
        <v>38</v>
      </c>
      <c r="G501" s="47" t="s">
        <v>36</v>
      </c>
      <c r="H501" s="47" t="s">
        <v>40</v>
      </c>
      <c r="I501" s="48" t="n">
        <v>290</v>
      </c>
      <c r="J501" s="64" t="n">
        <f aca="false">K501+L501+M501</f>
        <v>43</v>
      </c>
      <c r="K501" s="64" t="n">
        <v>9</v>
      </c>
      <c r="L501" s="64" t="n">
        <v>34</v>
      </c>
      <c r="M501" s="64" t="n">
        <f aca="false">O501+P501</f>
        <v>0</v>
      </c>
      <c r="N501" s="64"/>
      <c r="O501" s="64"/>
      <c r="P501" s="64"/>
      <c r="Q501" s="64"/>
    </row>
    <row r="502" customFormat="false" ht="18" hidden="true" customHeight="false" outlineLevel="0" collapsed="false">
      <c r="A502" s="79" t="n">
        <v>8</v>
      </c>
      <c r="B502" s="57"/>
      <c r="C502" s="57"/>
      <c r="D502" s="58"/>
      <c r="E502" s="58"/>
      <c r="F502" s="58"/>
      <c r="G502" s="58"/>
      <c r="H502" s="58"/>
      <c r="I502" s="59"/>
      <c r="J502" s="61"/>
      <c r="K502" s="61"/>
      <c r="L502" s="61"/>
      <c r="M502" s="61"/>
      <c r="N502" s="61"/>
      <c r="O502" s="61"/>
      <c r="P502" s="61"/>
      <c r="Q502" s="61"/>
    </row>
    <row r="503" customFormat="false" ht="18" hidden="true" customHeight="false" outlineLevel="0" collapsed="false">
      <c r="A503" s="79" t="n">
        <v>8</v>
      </c>
      <c r="B503" s="57" t="s">
        <v>42</v>
      </c>
      <c r="C503" s="57"/>
      <c r="D503" s="58" t="s">
        <v>33</v>
      </c>
      <c r="E503" s="58" t="s">
        <v>35</v>
      </c>
      <c r="F503" s="58" t="s">
        <v>43</v>
      </c>
      <c r="G503" s="58" t="s">
        <v>36</v>
      </c>
      <c r="H503" s="58"/>
      <c r="I503" s="59"/>
      <c r="J503" s="61" t="n">
        <f aca="false">J504</f>
        <v>7604</v>
      </c>
      <c r="K503" s="61" t="n">
        <f aca="false">K504</f>
        <v>7473</v>
      </c>
      <c r="L503" s="61" t="n">
        <f aca="false">L504</f>
        <v>131</v>
      </c>
      <c r="M503" s="61" t="n">
        <f aca="false">M504</f>
        <v>0</v>
      </c>
      <c r="N503" s="61" t="n">
        <f aca="false">N504</f>
        <v>0</v>
      </c>
      <c r="O503" s="61" t="n">
        <f aca="false">O504</f>
        <v>0</v>
      </c>
      <c r="P503" s="61" t="n">
        <f aca="false">P504</f>
        <v>0</v>
      </c>
      <c r="Q503" s="61" t="n">
        <f aca="false">Q504</f>
        <v>0</v>
      </c>
    </row>
    <row r="504" customFormat="false" ht="18" hidden="true" customHeight="false" outlineLevel="0" collapsed="false">
      <c r="A504" s="79" t="n">
        <v>8</v>
      </c>
      <c r="B504" s="62" t="s">
        <v>39</v>
      </c>
      <c r="C504" s="57"/>
      <c r="D504" s="58" t="s">
        <v>33</v>
      </c>
      <c r="E504" s="58" t="s">
        <v>35</v>
      </c>
      <c r="F504" s="58" t="s">
        <v>43</v>
      </c>
      <c r="G504" s="58" t="s">
        <v>36</v>
      </c>
      <c r="H504" s="58" t="s">
        <v>40</v>
      </c>
      <c r="I504" s="59"/>
      <c r="J504" s="61" t="n">
        <f aca="false">J505+J510+J518+J521+J522</f>
        <v>7604</v>
      </c>
      <c r="K504" s="61" t="n">
        <f aca="false">K505+K510+K518+K521+K522</f>
        <v>7473</v>
      </c>
      <c r="L504" s="61" t="n">
        <f aca="false">L505+L510+L518+L521+L522</f>
        <v>131</v>
      </c>
      <c r="M504" s="61" t="n">
        <f aca="false">M505+M510+M518+M521+M522</f>
        <v>0</v>
      </c>
      <c r="N504" s="61" t="n">
        <f aca="false">N505+N510+N518+N521+N522</f>
        <v>0</v>
      </c>
      <c r="O504" s="61" t="n">
        <f aca="false">O505+O510+O518+O521+O522</f>
        <v>0</v>
      </c>
      <c r="P504" s="61" t="n">
        <f aca="false">P505+P510+P518+P521+P522</f>
        <v>0</v>
      </c>
      <c r="Q504" s="61" t="n">
        <f aca="false">Q505+Q510+Q518+Q521+Q522</f>
        <v>0</v>
      </c>
    </row>
    <row r="505" customFormat="false" ht="18" hidden="true" customHeight="false" outlineLevel="0" collapsed="false">
      <c r="A505" s="79" t="n">
        <v>8</v>
      </c>
      <c r="B505" s="10" t="s">
        <v>44</v>
      </c>
      <c r="C505" s="10"/>
      <c r="D505" s="47" t="s">
        <v>33</v>
      </c>
      <c r="E505" s="47" t="s">
        <v>35</v>
      </c>
      <c r="F505" s="47" t="s">
        <v>43</v>
      </c>
      <c r="G505" s="47" t="s">
        <v>36</v>
      </c>
      <c r="H505" s="47" t="s">
        <v>40</v>
      </c>
      <c r="I505" s="48" t="n">
        <v>210</v>
      </c>
      <c r="J505" s="64" t="n">
        <f aca="false">SUM(J507:J509)</f>
        <v>6275</v>
      </c>
      <c r="K505" s="64" t="n">
        <f aca="false">SUM(K507:K509)</f>
        <v>6195</v>
      </c>
      <c r="L505" s="64" t="n">
        <f aca="false">SUM(L507:L509)</f>
        <v>80</v>
      </c>
      <c r="M505" s="64" t="n">
        <f aca="false">SUM(M507:M509)</f>
        <v>0</v>
      </c>
      <c r="N505" s="64" t="n">
        <f aca="false">SUM(N507:N509)</f>
        <v>0</v>
      </c>
      <c r="O505" s="64" t="n">
        <f aca="false">SUM(O507:O509)</f>
        <v>0</v>
      </c>
      <c r="P505" s="64" t="n">
        <f aca="false">SUM(P507:P509)</f>
        <v>0</v>
      </c>
      <c r="Q505" s="64" t="n">
        <f aca="false">SUM(Q507:Q509)</f>
        <v>0</v>
      </c>
    </row>
    <row r="506" customFormat="false" ht="18" hidden="true" customHeight="false" outlineLevel="0" collapsed="false">
      <c r="A506" s="79" t="n">
        <v>8</v>
      </c>
      <c r="B506" s="10" t="s">
        <v>45</v>
      </c>
      <c r="C506" s="10"/>
      <c r="D506" s="47"/>
      <c r="E506" s="47"/>
      <c r="F506" s="47"/>
      <c r="G506" s="47"/>
      <c r="H506" s="47"/>
      <c r="I506" s="48"/>
      <c r="J506" s="64"/>
      <c r="K506" s="64"/>
      <c r="L506" s="64"/>
      <c r="M506" s="64"/>
      <c r="N506" s="64"/>
      <c r="O506" s="64"/>
      <c r="P506" s="64"/>
      <c r="Q506" s="64"/>
    </row>
    <row r="507" customFormat="false" ht="18" hidden="true" customHeight="false" outlineLevel="0" collapsed="false">
      <c r="A507" s="79" t="n">
        <v>8</v>
      </c>
      <c r="B507" s="10" t="s">
        <v>46</v>
      </c>
      <c r="C507" s="10"/>
      <c r="D507" s="47" t="s">
        <v>33</v>
      </c>
      <c r="E507" s="47" t="s">
        <v>35</v>
      </c>
      <c r="F507" s="47" t="s">
        <v>43</v>
      </c>
      <c r="G507" s="47" t="s">
        <v>36</v>
      </c>
      <c r="H507" s="47" t="s">
        <v>40</v>
      </c>
      <c r="I507" s="48" t="n">
        <v>211</v>
      </c>
      <c r="J507" s="64" t="n">
        <f aca="false">K507+L507+M507</f>
        <v>4973</v>
      </c>
      <c r="K507" s="64" t="n">
        <v>4909</v>
      </c>
      <c r="L507" s="64" t="n">
        <v>64</v>
      </c>
      <c r="M507" s="64" t="n">
        <f aca="false">O507+P507</f>
        <v>0</v>
      </c>
      <c r="N507" s="64"/>
      <c r="O507" s="64"/>
      <c r="P507" s="64"/>
      <c r="Q507" s="64"/>
    </row>
    <row r="508" customFormat="false" ht="18" hidden="true" customHeight="false" outlineLevel="0" collapsed="false">
      <c r="A508" s="79" t="n">
        <v>8</v>
      </c>
      <c r="B508" s="10" t="s">
        <v>47</v>
      </c>
      <c r="C508" s="10"/>
      <c r="D508" s="47" t="s">
        <v>33</v>
      </c>
      <c r="E508" s="47" t="s">
        <v>35</v>
      </c>
      <c r="F508" s="47" t="s">
        <v>43</v>
      </c>
      <c r="G508" s="47" t="s">
        <v>36</v>
      </c>
      <c r="H508" s="47" t="s">
        <v>40</v>
      </c>
      <c r="I508" s="48" t="n">
        <v>212</v>
      </c>
      <c r="J508" s="64" t="n">
        <f aca="false">K508+L508+M508</f>
        <v>0</v>
      </c>
      <c r="K508" s="64"/>
      <c r="L508" s="64"/>
      <c r="M508" s="64" t="n">
        <f aca="false">O508+P508</f>
        <v>0</v>
      </c>
      <c r="N508" s="64"/>
      <c r="O508" s="64"/>
      <c r="P508" s="64"/>
      <c r="Q508" s="64"/>
    </row>
    <row r="509" customFormat="false" ht="18" hidden="true" customHeight="false" outlineLevel="0" collapsed="false">
      <c r="A509" s="79" t="n">
        <v>8</v>
      </c>
      <c r="B509" s="10" t="s">
        <v>48</v>
      </c>
      <c r="C509" s="10"/>
      <c r="D509" s="47" t="s">
        <v>33</v>
      </c>
      <c r="E509" s="47" t="s">
        <v>35</v>
      </c>
      <c r="F509" s="47" t="s">
        <v>43</v>
      </c>
      <c r="G509" s="47" t="s">
        <v>36</v>
      </c>
      <c r="H509" s="47" t="s">
        <v>40</v>
      </c>
      <c r="I509" s="48" t="n">
        <v>213</v>
      </c>
      <c r="J509" s="64" t="n">
        <f aca="false">K509+L509+M509</f>
        <v>1302</v>
      </c>
      <c r="K509" s="64" t="n">
        <v>1286</v>
      </c>
      <c r="L509" s="64" t="n">
        <v>16</v>
      </c>
      <c r="M509" s="64" t="n">
        <f aca="false">O509+P509</f>
        <v>0</v>
      </c>
      <c r="N509" s="64"/>
      <c r="O509" s="64"/>
      <c r="P509" s="64"/>
      <c r="Q509" s="64"/>
    </row>
    <row r="510" customFormat="false" ht="18" hidden="true" customHeight="false" outlineLevel="0" collapsed="false">
      <c r="A510" s="79" t="n">
        <v>8</v>
      </c>
      <c r="B510" s="10" t="s">
        <v>49</v>
      </c>
      <c r="C510" s="10"/>
      <c r="D510" s="47" t="s">
        <v>33</v>
      </c>
      <c r="E510" s="47" t="s">
        <v>35</v>
      </c>
      <c r="F510" s="47" t="s">
        <v>43</v>
      </c>
      <c r="G510" s="47" t="s">
        <v>36</v>
      </c>
      <c r="H510" s="47" t="s">
        <v>40</v>
      </c>
      <c r="I510" s="48" t="n">
        <v>220</v>
      </c>
      <c r="J510" s="64" t="n">
        <f aca="false">SUM(J512:J517)</f>
        <v>729</v>
      </c>
      <c r="K510" s="64" t="n">
        <f aca="false">SUM(K512:K517)</f>
        <v>721</v>
      </c>
      <c r="L510" s="64" t="n">
        <f aca="false">SUM(L512:L517)</f>
        <v>8</v>
      </c>
      <c r="M510" s="64" t="n">
        <f aca="false">SUM(M512:M517)</f>
        <v>0</v>
      </c>
      <c r="N510" s="64" t="n">
        <f aca="false">SUM(N512:N517)</f>
        <v>0</v>
      </c>
      <c r="O510" s="64" t="n">
        <f aca="false">SUM(O512:O517)</f>
        <v>0</v>
      </c>
      <c r="P510" s="64" t="n">
        <f aca="false">SUM(P512:P517)</f>
        <v>0</v>
      </c>
      <c r="Q510" s="64" t="n">
        <f aca="false">SUM(Q512:Q517)</f>
        <v>0</v>
      </c>
    </row>
    <row r="511" customFormat="false" ht="18" hidden="true" customHeight="false" outlineLevel="0" collapsed="false">
      <c r="A511" s="79" t="n">
        <v>8</v>
      </c>
      <c r="B511" s="10" t="s">
        <v>45</v>
      </c>
      <c r="C511" s="10"/>
      <c r="D511" s="47"/>
      <c r="E511" s="47"/>
      <c r="F511" s="47"/>
      <c r="G511" s="47"/>
      <c r="H511" s="47"/>
      <c r="I511" s="48"/>
      <c r="J511" s="64"/>
      <c r="K511" s="64"/>
      <c r="L511" s="64"/>
      <c r="M511" s="64"/>
      <c r="N511" s="64"/>
      <c r="O511" s="64"/>
      <c r="P511" s="64"/>
      <c r="Q511" s="64"/>
    </row>
    <row r="512" customFormat="false" ht="18" hidden="true" customHeight="false" outlineLevel="0" collapsed="false">
      <c r="A512" s="79" t="n">
        <v>8</v>
      </c>
      <c r="B512" s="10" t="s">
        <v>50</v>
      </c>
      <c r="C512" s="10"/>
      <c r="D512" s="47" t="s">
        <v>33</v>
      </c>
      <c r="E512" s="47" t="s">
        <v>35</v>
      </c>
      <c r="F512" s="47" t="s">
        <v>43</v>
      </c>
      <c r="G512" s="47" t="s">
        <v>36</v>
      </c>
      <c r="H512" s="47" t="s">
        <v>40</v>
      </c>
      <c r="I512" s="48" t="n">
        <v>221</v>
      </c>
      <c r="J512" s="64" t="n">
        <f aca="false">K512+L512+M512</f>
        <v>55</v>
      </c>
      <c r="K512" s="64" t="n">
        <v>53</v>
      </c>
      <c r="L512" s="64" t="n">
        <v>2</v>
      </c>
      <c r="M512" s="64" t="n">
        <f aca="false">O512+P512</f>
        <v>0</v>
      </c>
      <c r="N512" s="64"/>
      <c r="O512" s="64"/>
      <c r="P512" s="64"/>
      <c r="Q512" s="64"/>
    </row>
    <row r="513" customFormat="false" ht="18" hidden="true" customHeight="false" outlineLevel="0" collapsed="false">
      <c r="A513" s="79" t="n">
        <v>8</v>
      </c>
      <c r="B513" s="10" t="s">
        <v>51</v>
      </c>
      <c r="C513" s="10"/>
      <c r="D513" s="47" t="s">
        <v>33</v>
      </c>
      <c r="E513" s="47" t="s">
        <v>35</v>
      </c>
      <c r="F513" s="47" t="s">
        <v>43</v>
      </c>
      <c r="G513" s="47" t="s">
        <v>36</v>
      </c>
      <c r="H513" s="47" t="s">
        <v>40</v>
      </c>
      <c r="I513" s="48" t="n">
        <v>222</v>
      </c>
      <c r="J513" s="64" t="n">
        <f aca="false">K513+L513+M513</f>
        <v>0</v>
      </c>
      <c r="K513" s="64"/>
      <c r="L513" s="64"/>
      <c r="M513" s="64" t="n">
        <f aca="false">O513+P513</f>
        <v>0</v>
      </c>
      <c r="N513" s="64"/>
      <c r="O513" s="64"/>
      <c r="P513" s="64"/>
      <c r="Q513" s="64"/>
    </row>
    <row r="514" customFormat="false" ht="18" hidden="true" customHeight="false" outlineLevel="0" collapsed="false">
      <c r="A514" s="79" t="n">
        <v>8</v>
      </c>
      <c r="B514" s="10" t="s">
        <v>52</v>
      </c>
      <c r="C514" s="10"/>
      <c r="D514" s="47" t="s">
        <v>33</v>
      </c>
      <c r="E514" s="47" t="s">
        <v>35</v>
      </c>
      <c r="F514" s="47" t="s">
        <v>43</v>
      </c>
      <c r="G514" s="47" t="s">
        <v>36</v>
      </c>
      <c r="H514" s="47" t="s">
        <v>40</v>
      </c>
      <c r="I514" s="48" t="n">
        <v>223</v>
      </c>
      <c r="J514" s="64" t="n">
        <f aca="false">K514+L514+M514</f>
        <v>391</v>
      </c>
      <c r="K514" s="64" t="n">
        <v>385</v>
      </c>
      <c r="L514" s="64" t="n">
        <v>6</v>
      </c>
      <c r="M514" s="64" t="n">
        <f aca="false">O514+P514</f>
        <v>0</v>
      </c>
      <c r="N514" s="64"/>
      <c r="O514" s="64"/>
      <c r="P514" s="64"/>
      <c r="Q514" s="64"/>
    </row>
    <row r="515" customFormat="false" ht="18" hidden="true" customHeight="false" outlineLevel="0" collapsed="false">
      <c r="A515" s="79" t="n">
        <v>8</v>
      </c>
      <c r="B515" s="10" t="s">
        <v>53</v>
      </c>
      <c r="C515" s="10"/>
      <c r="D515" s="47" t="s">
        <v>33</v>
      </c>
      <c r="E515" s="47" t="s">
        <v>35</v>
      </c>
      <c r="F515" s="47" t="s">
        <v>43</v>
      </c>
      <c r="G515" s="47" t="s">
        <v>36</v>
      </c>
      <c r="H515" s="47" t="s">
        <v>40</v>
      </c>
      <c r="I515" s="48" t="n">
        <v>224</v>
      </c>
      <c r="J515" s="64" t="n">
        <f aca="false">K515+L515+M515</f>
        <v>0</v>
      </c>
      <c r="K515" s="64"/>
      <c r="L515" s="64"/>
      <c r="M515" s="64" t="n">
        <f aca="false">O515+P515</f>
        <v>0</v>
      </c>
      <c r="N515" s="64"/>
      <c r="O515" s="64"/>
      <c r="P515" s="64"/>
      <c r="Q515" s="64"/>
    </row>
    <row r="516" customFormat="false" ht="18" hidden="true" customHeight="false" outlineLevel="0" collapsed="false">
      <c r="A516" s="79" t="n">
        <v>8</v>
      </c>
      <c r="B516" s="10" t="s">
        <v>54</v>
      </c>
      <c r="C516" s="10"/>
      <c r="D516" s="47" t="s">
        <v>33</v>
      </c>
      <c r="E516" s="47" t="s">
        <v>35</v>
      </c>
      <c r="F516" s="47" t="s">
        <v>43</v>
      </c>
      <c r="G516" s="47" t="s">
        <v>36</v>
      </c>
      <c r="H516" s="47" t="s">
        <v>40</v>
      </c>
      <c r="I516" s="48" t="n">
        <v>225</v>
      </c>
      <c r="J516" s="64" t="n">
        <f aca="false">K516+L516+M516</f>
        <v>235</v>
      </c>
      <c r="K516" s="64" t="n">
        <v>235</v>
      </c>
      <c r="L516" s="64"/>
      <c r="M516" s="64" t="n">
        <f aca="false">O516+P516</f>
        <v>0</v>
      </c>
      <c r="N516" s="64"/>
      <c r="O516" s="64"/>
      <c r="P516" s="64"/>
      <c r="Q516" s="64"/>
    </row>
    <row r="517" customFormat="false" ht="18" hidden="true" customHeight="false" outlineLevel="0" collapsed="false">
      <c r="A517" s="79" t="n">
        <v>8</v>
      </c>
      <c r="B517" s="10" t="s">
        <v>55</v>
      </c>
      <c r="C517" s="10"/>
      <c r="D517" s="47" t="s">
        <v>33</v>
      </c>
      <c r="E517" s="47" t="s">
        <v>35</v>
      </c>
      <c r="F517" s="47" t="s">
        <v>43</v>
      </c>
      <c r="G517" s="47" t="s">
        <v>36</v>
      </c>
      <c r="H517" s="47" t="s">
        <v>40</v>
      </c>
      <c r="I517" s="48" t="n">
        <v>226</v>
      </c>
      <c r="J517" s="64" t="n">
        <f aca="false">K517+L517+M517</f>
        <v>48</v>
      </c>
      <c r="K517" s="64" t="n">
        <v>48</v>
      </c>
      <c r="L517" s="64"/>
      <c r="M517" s="64" t="n">
        <f aca="false">O517+P517</f>
        <v>0</v>
      </c>
      <c r="N517" s="64"/>
      <c r="O517" s="64"/>
      <c r="P517" s="64"/>
      <c r="Q517" s="64"/>
    </row>
    <row r="518" customFormat="false" ht="18" hidden="true" customHeight="false" outlineLevel="0" collapsed="false">
      <c r="A518" s="79" t="n">
        <v>8</v>
      </c>
      <c r="B518" s="65" t="s">
        <v>56</v>
      </c>
      <c r="C518" s="65"/>
      <c r="D518" s="47" t="s">
        <v>33</v>
      </c>
      <c r="E518" s="47" t="s">
        <v>35</v>
      </c>
      <c r="F518" s="47" t="s">
        <v>43</v>
      </c>
      <c r="G518" s="47" t="s">
        <v>36</v>
      </c>
      <c r="H518" s="47" t="s">
        <v>40</v>
      </c>
      <c r="I518" s="48" t="n">
        <v>260</v>
      </c>
      <c r="J518" s="64" t="n">
        <f aca="false">J520</f>
        <v>0</v>
      </c>
      <c r="K518" s="64" t="n">
        <f aca="false">K520</f>
        <v>0</v>
      </c>
      <c r="L518" s="64" t="n">
        <f aca="false">L520</f>
        <v>0</v>
      </c>
      <c r="M518" s="64" t="n">
        <f aca="false">O518+P518</f>
        <v>0</v>
      </c>
      <c r="N518" s="64" t="n">
        <f aca="false">N520</f>
        <v>0</v>
      </c>
      <c r="O518" s="64"/>
      <c r="P518" s="64"/>
      <c r="Q518" s="64"/>
    </row>
    <row r="519" customFormat="false" ht="18" hidden="true" customHeight="false" outlineLevel="0" collapsed="false">
      <c r="A519" s="79" t="n">
        <v>8</v>
      </c>
      <c r="B519" s="10" t="s">
        <v>45</v>
      </c>
      <c r="C519" s="65"/>
      <c r="D519" s="47" t="s">
        <v>33</v>
      </c>
      <c r="E519" s="47" t="s">
        <v>35</v>
      </c>
      <c r="F519" s="47" t="s">
        <v>43</v>
      </c>
      <c r="G519" s="47" t="s">
        <v>36</v>
      </c>
      <c r="H519" s="47" t="s">
        <v>40</v>
      </c>
      <c r="I519" s="48"/>
      <c r="J519" s="64"/>
      <c r="K519" s="64"/>
      <c r="L519" s="64"/>
      <c r="M519" s="64" t="n">
        <f aca="false">O519+P519</f>
        <v>0</v>
      </c>
      <c r="N519" s="64"/>
      <c r="O519" s="64"/>
      <c r="P519" s="64"/>
      <c r="Q519" s="64"/>
    </row>
    <row r="520" customFormat="false" ht="18" hidden="true" customHeight="false" outlineLevel="0" collapsed="false">
      <c r="A520" s="79" t="n">
        <v>8</v>
      </c>
      <c r="B520" s="65" t="s">
        <v>57</v>
      </c>
      <c r="C520" s="65"/>
      <c r="D520" s="47" t="s">
        <v>33</v>
      </c>
      <c r="E520" s="47" t="s">
        <v>35</v>
      </c>
      <c r="F520" s="47" t="s">
        <v>43</v>
      </c>
      <c r="G520" s="47" t="s">
        <v>36</v>
      </c>
      <c r="H520" s="47" t="s">
        <v>40</v>
      </c>
      <c r="I520" s="48" t="n">
        <v>262</v>
      </c>
      <c r="J520" s="64" t="n">
        <f aca="false">K520+L520+M520</f>
        <v>0</v>
      </c>
      <c r="K520" s="64"/>
      <c r="L520" s="64"/>
      <c r="M520" s="64" t="n">
        <f aca="false">O520+P520</f>
        <v>0</v>
      </c>
      <c r="N520" s="64"/>
      <c r="O520" s="64"/>
      <c r="P520" s="64"/>
      <c r="Q520" s="64"/>
    </row>
    <row r="521" customFormat="false" ht="18" hidden="true" customHeight="false" outlineLevel="0" collapsed="false">
      <c r="A521" s="79" t="n">
        <v>8</v>
      </c>
      <c r="B521" s="10" t="s">
        <v>41</v>
      </c>
      <c r="C521" s="10"/>
      <c r="D521" s="47" t="s">
        <v>33</v>
      </c>
      <c r="E521" s="47" t="s">
        <v>35</v>
      </c>
      <c r="F521" s="47" t="s">
        <v>43</v>
      </c>
      <c r="G521" s="47" t="s">
        <v>36</v>
      </c>
      <c r="H521" s="47" t="s">
        <v>40</v>
      </c>
      <c r="I521" s="48" t="n">
        <v>290</v>
      </c>
      <c r="J521" s="64" t="n">
        <f aca="false">K521+L521+M521</f>
        <v>15</v>
      </c>
      <c r="K521" s="64" t="n">
        <v>8</v>
      </c>
      <c r="L521" s="64" t="n">
        <v>7</v>
      </c>
      <c r="M521" s="64" t="n">
        <f aca="false">O521+P521</f>
        <v>0</v>
      </c>
      <c r="N521" s="64"/>
      <c r="O521" s="64"/>
      <c r="P521" s="64"/>
      <c r="Q521" s="64"/>
    </row>
    <row r="522" customFormat="false" ht="18" hidden="true" customHeight="false" outlineLevel="0" collapsed="false">
      <c r="A522" s="79" t="n">
        <v>8</v>
      </c>
      <c r="B522" s="10" t="s">
        <v>58</v>
      </c>
      <c r="C522" s="10"/>
      <c r="D522" s="47" t="s">
        <v>33</v>
      </c>
      <c r="E522" s="47" t="s">
        <v>35</v>
      </c>
      <c r="F522" s="47" t="s">
        <v>43</v>
      </c>
      <c r="G522" s="47" t="s">
        <v>36</v>
      </c>
      <c r="H522" s="47" t="s">
        <v>40</v>
      </c>
      <c r="I522" s="48" t="n">
        <v>300</v>
      </c>
      <c r="J522" s="64" t="n">
        <f aca="false">SUM(J524:J524)+J525</f>
        <v>585</v>
      </c>
      <c r="K522" s="64" t="n">
        <f aca="false">SUM(K524:K524)+K525</f>
        <v>549</v>
      </c>
      <c r="L522" s="64" t="n">
        <f aca="false">SUM(L524:L524)+L525</f>
        <v>36</v>
      </c>
      <c r="M522" s="64" t="n">
        <f aca="false">SUM(M524:M524)+M525</f>
        <v>0</v>
      </c>
      <c r="N522" s="64" t="n">
        <f aca="false">SUM(N524:N524)+N525</f>
        <v>0</v>
      </c>
      <c r="O522" s="64" t="n">
        <f aca="false">SUM(O524:O524)+O525</f>
        <v>0</v>
      </c>
      <c r="P522" s="64" t="n">
        <f aca="false">SUM(P524:P524)+P525</f>
        <v>0</v>
      </c>
      <c r="Q522" s="64" t="n">
        <f aca="false">SUM(Q524:Q524)+Q525</f>
        <v>0</v>
      </c>
    </row>
    <row r="523" customFormat="false" ht="18" hidden="true" customHeight="false" outlineLevel="0" collapsed="false">
      <c r="A523" s="79" t="n">
        <v>8</v>
      </c>
      <c r="B523" s="10" t="s">
        <v>45</v>
      </c>
      <c r="C523" s="10"/>
      <c r="D523" s="47"/>
      <c r="E523" s="47"/>
      <c r="F523" s="47"/>
      <c r="G523" s="47"/>
      <c r="H523" s="47"/>
      <c r="I523" s="48"/>
      <c r="J523" s="64"/>
      <c r="K523" s="64"/>
      <c r="L523" s="64"/>
      <c r="M523" s="64"/>
      <c r="N523" s="64"/>
      <c r="O523" s="64"/>
      <c r="P523" s="64"/>
      <c r="Q523" s="64"/>
    </row>
    <row r="524" customFormat="false" ht="18" hidden="true" customHeight="false" outlineLevel="0" collapsed="false">
      <c r="A524" s="79" t="n">
        <v>8</v>
      </c>
      <c r="B524" s="10" t="s">
        <v>59</v>
      </c>
      <c r="C524" s="10"/>
      <c r="D524" s="47" t="s">
        <v>33</v>
      </c>
      <c r="E524" s="47" t="s">
        <v>35</v>
      </c>
      <c r="F524" s="47" t="s">
        <v>43</v>
      </c>
      <c r="G524" s="47" t="s">
        <v>36</v>
      </c>
      <c r="H524" s="47" t="s">
        <v>40</v>
      </c>
      <c r="I524" s="48" t="n">
        <v>310</v>
      </c>
      <c r="J524" s="64" t="n">
        <f aca="false">K524+L524+M524</f>
        <v>13</v>
      </c>
      <c r="K524" s="64" t="n">
        <v>13</v>
      </c>
      <c r="L524" s="64"/>
      <c r="M524" s="64" t="n">
        <f aca="false">O524+P524</f>
        <v>0</v>
      </c>
      <c r="N524" s="64"/>
      <c r="O524" s="64"/>
      <c r="P524" s="64"/>
      <c r="Q524" s="64"/>
    </row>
    <row r="525" customFormat="false" ht="18" hidden="true" customHeight="false" outlineLevel="0" collapsed="false">
      <c r="A525" s="79" t="n">
        <v>8</v>
      </c>
      <c r="B525" s="10" t="s">
        <v>60</v>
      </c>
      <c r="C525" s="10"/>
      <c r="D525" s="47" t="s">
        <v>33</v>
      </c>
      <c r="E525" s="47" t="s">
        <v>35</v>
      </c>
      <c r="F525" s="47" t="s">
        <v>43</v>
      </c>
      <c r="G525" s="47" t="s">
        <v>36</v>
      </c>
      <c r="H525" s="47" t="s">
        <v>40</v>
      </c>
      <c r="I525" s="48" t="n">
        <v>340</v>
      </c>
      <c r="J525" s="64" t="n">
        <f aca="false">K525+L525+M525</f>
        <v>572</v>
      </c>
      <c r="K525" s="64" t="n">
        <v>536</v>
      </c>
      <c r="L525" s="64" t="n">
        <v>36</v>
      </c>
      <c r="M525" s="64" t="n">
        <f aca="false">O525+P525</f>
        <v>0</v>
      </c>
      <c r="N525" s="64"/>
      <c r="O525" s="64"/>
      <c r="P525" s="64"/>
      <c r="Q525" s="64"/>
    </row>
    <row r="526" customFormat="false" ht="18" hidden="true" customHeight="false" outlineLevel="0" collapsed="false">
      <c r="A526" s="79"/>
    </row>
    <row r="527" customFormat="false" ht="18" hidden="true" customHeight="false" outlineLevel="0" collapsed="false">
      <c r="A527" s="79"/>
      <c r="B527" s="57" t="s">
        <v>61</v>
      </c>
    </row>
    <row r="528" customFormat="false" ht="18" hidden="true" customHeight="false" outlineLevel="0" collapsed="false">
      <c r="A528" s="79" t="n">
        <v>9</v>
      </c>
      <c r="B528" s="76" t="s">
        <v>138</v>
      </c>
      <c r="C528" s="57"/>
      <c r="D528" s="58" t="s">
        <v>33</v>
      </c>
      <c r="E528" s="58" t="s">
        <v>62</v>
      </c>
      <c r="F528" s="58" t="s">
        <v>36</v>
      </c>
      <c r="G528" s="58" t="s">
        <v>36</v>
      </c>
      <c r="H528" s="58" t="s">
        <v>0</v>
      </c>
      <c r="I528" s="59"/>
      <c r="J528" s="61" t="n">
        <f aca="false">J529+J533</f>
        <v>12747</v>
      </c>
      <c r="K528" s="61" t="n">
        <f aca="false">K529+K533</f>
        <v>7747</v>
      </c>
      <c r="L528" s="61" t="n">
        <f aca="false">L529+L533</f>
        <v>5000</v>
      </c>
      <c r="M528" s="61" t="n">
        <f aca="false">M529+M533</f>
        <v>0</v>
      </c>
      <c r="N528" s="61" t="n">
        <f aca="false">N529+N533</f>
        <v>0</v>
      </c>
      <c r="O528" s="61" t="n">
        <f aca="false">O529+O533</f>
        <v>0</v>
      </c>
      <c r="P528" s="61" t="n">
        <f aca="false">P529+P533</f>
        <v>0</v>
      </c>
      <c r="Q528" s="61" t="n">
        <f aca="false">Q529+Q533</f>
        <v>0</v>
      </c>
    </row>
    <row r="529" customFormat="false" ht="18" hidden="true" customHeight="false" outlineLevel="0" collapsed="false">
      <c r="A529" s="79" t="n">
        <v>9</v>
      </c>
      <c r="B529" s="57" t="s">
        <v>37</v>
      </c>
      <c r="C529" s="57"/>
      <c r="D529" s="58" t="s">
        <v>33</v>
      </c>
      <c r="E529" s="58" t="s">
        <v>62</v>
      </c>
      <c r="F529" s="58" t="s">
        <v>38</v>
      </c>
      <c r="G529" s="58" t="s">
        <v>36</v>
      </c>
      <c r="H529" s="58"/>
      <c r="I529" s="48"/>
      <c r="J529" s="61" t="n">
        <f aca="false">J530</f>
        <v>320</v>
      </c>
      <c r="K529" s="61" t="n">
        <f aca="false">K530</f>
        <v>320</v>
      </c>
      <c r="L529" s="61" t="n">
        <f aca="false">L530</f>
        <v>0</v>
      </c>
      <c r="M529" s="61" t="n">
        <f aca="false">M530</f>
        <v>0</v>
      </c>
      <c r="N529" s="61" t="n">
        <f aca="false">N530</f>
        <v>0</v>
      </c>
      <c r="O529" s="61" t="n">
        <f aca="false">O530</f>
        <v>0</v>
      </c>
      <c r="P529" s="61" t="n">
        <f aca="false">P530</f>
        <v>0</v>
      </c>
      <c r="Q529" s="61" t="n">
        <f aca="false">Q530</f>
        <v>0</v>
      </c>
    </row>
    <row r="530" customFormat="false" ht="18" hidden="true" customHeight="false" outlineLevel="0" collapsed="false">
      <c r="A530" s="79" t="n">
        <v>9</v>
      </c>
      <c r="B530" s="62" t="s">
        <v>39</v>
      </c>
      <c r="C530" s="57"/>
      <c r="D530" s="58" t="s">
        <v>33</v>
      </c>
      <c r="E530" s="58" t="s">
        <v>62</v>
      </c>
      <c r="F530" s="58" t="s">
        <v>38</v>
      </c>
      <c r="G530" s="58" t="s">
        <v>36</v>
      </c>
      <c r="H530" s="58" t="s">
        <v>40</v>
      </c>
      <c r="I530" s="59"/>
      <c r="J530" s="61" t="n">
        <f aca="false">J531</f>
        <v>320</v>
      </c>
      <c r="K530" s="61" t="n">
        <f aca="false">K531</f>
        <v>320</v>
      </c>
      <c r="L530" s="61" t="n">
        <f aca="false">L531</f>
        <v>0</v>
      </c>
      <c r="M530" s="61" t="n">
        <f aca="false">M531</f>
        <v>0</v>
      </c>
      <c r="N530" s="61" t="n">
        <f aca="false">N531</f>
        <v>0</v>
      </c>
      <c r="O530" s="61" t="n">
        <f aca="false">O531</f>
        <v>0</v>
      </c>
      <c r="P530" s="61" t="n">
        <f aca="false">P531</f>
        <v>0</v>
      </c>
      <c r="Q530" s="61" t="n">
        <f aca="false">Q531</f>
        <v>0</v>
      </c>
    </row>
    <row r="531" customFormat="false" ht="18" hidden="true" customHeight="false" outlineLevel="0" collapsed="false">
      <c r="A531" s="79" t="n">
        <v>9</v>
      </c>
      <c r="B531" s="10" t="s">
        <v>41</v>
      </c>
      <c r="C531" s="10"/>
      <c r="D531" s="47" t="s">
        <v>33</v>
      </c>
      <c r="E531" s="47" t="s">
        <v>62</v>
      </c>
      <c r="F531" s="47" t="s">
        <v>38</v>
      </c>
      <c r="G531" s="47" t="s">
        <v>36</v>
      </c>
      <c r="H531" s="47" t="s">
        <v>40</v>
      </c>
      <c r="I531" s="48" t="n">
        <v>290</v>
      </c>
      <c r="J531" s="64" t="n">
        <f aca="false">K531+L531+M531</f>
        <v>320</v>
      </c>
      <c r="K531" s="64" t="n">
        <v>320</v>
      </c>
      <c r="L531" s="64"/>
      <c r="M531" s="64" t="n">
        <f aca="false">O531+P531</f>
        <v>0</v>
      </c>
      <c r="N531" s="64"/>
      <c r="O531" s="64"/>
      <c r="P531" s="64"/>
      <c r="Q531" s="64"/>
    </row>
    <row r="532" customFormat="false" ht="18" hidden="true" customHeight="false" outlineLevel="0" collapsed="false">
      <c r="A532" s="79" t="n">
        <v>9</v>
      </c>
      <c r="B532" s="57"/>
      <c r="C532" s="57"/>
      <c r="D532" s="58"/>
      <c r="E532" s="58"/>
      <c r="F532" s="58"/>
      <c r="G532" s="58"/>
      <c r="H532" s="58"/>
      <c r="I532" s="59"/>
      <c r="J532" s="61"/>
      <c r="K532" s="61"/>
      <c r="L532" s="61"/>
      <c r="M532" s="61"/>
      <c r="N532" s="61"/>
      <c r="O532" s="61"/>
      <c r="P532" s="61"/>
      <c r="Q532" s="61"/>
    </row>
    <row r="533" customFormat="false" ht="18" hidden="true" customHeight="false" outlineLevel="0" collapsed="false">
      <c r="A533" s="79" t="n">
        <v>9</v>
      </c>
      <c r="B533" s="57" t="s">
        <v>42</v>
      </c>
      <c r="C533" s="57"/>
      <c r="D533" s="58" t="s">
        <v>33</v>
      </c>
      <c r="E533" s="58" t="s">
        <v>62</v>
      </c>
      <c r="F533" s="58" t="s">
        <v>43</v>
      </c>
      <c r="G533" s="58" t="s">
        <v>36</v>
      </c>
      <c r="H533" s="58"/>
      <c r="I533" s="59"/>
      <c r="J533" s="61" t="n">
        <f aca="false">J534</f>
        <v>12427</v>
      </c>
      <c r="K533" s="61" t="n">
        <f aca="false">K534</f>
        <v>7427</v>
      </c>
      <c r="L533" s="61" t="n">
        <f aca="false">L534</f>
        <v>5000</v>
      </c>
      <c r="M533" s="61" t="n">
        <f aca="false">M534</f>
        <v>0</v>
      </c>
      <c r="N533" s="61" t="n">
        <f aca="false">N534</f>
        <v>0</v>
      </c>
      <c r="O533" s="61" t="n">
        <f aca="false">O534</f>
        <v>0</v>
      </c>
      <c r="P533" s="61" t="n">
        <f aca="false">P534</f>
        <v>0</v>
      </c>
      <c r="Q533" s="61" t="n">
        <f aca="false">Q534</f>
        <v>0</v>
      </c>
    </row>
    <row r="534" customFormat="false" ht="18" hidden="true" customHeight="false" outlineLevel="0" collapsed="false">
      <c r="A534" s="79" t="n">
        <v>9</v>
      </c>
      <c r="B534" s="62" t="s">
        <v>39</v>
      </c>
      <c r="C534" s="57"/>
      <c r="D534" s="58" t="s">
        <v>33</v>
      </c>
      <c r="E534" s="58" t="s">
        <v>62</v>
      </c>
      <c r="F534" s="58" t="s">
        <v>43</v>
      </c>
      <c r="G534" s="58" t="s">
        <v>36</v>
      </c>
      <c r="H534" s="58" t="s">
        <v>40</v>
      </c>
      <c r="I534" s="59"/>
      <c r="J534" s="61" t="n">
        <f aca="false">J535+J540+J548+J551+J552</f>
        <v>12427</v>
      </c>
      <c r="K534" s="61" t="n">
        <f aca="false">K535+K540+K548+K551+K552</f>
        <v>7427</v>
      </c>
      <c r="L534" s="61" t="n">
        <f aca="false">L535+L540+L548+L551+L552</f>
        <v>5000</v>
      </c>
      <c r="M534" s="61" t="n">
        <f aca="false">M535+M540+M548+M551+M552</f>
        <v>0</v>
      </c>
      <c r="N534" s="61" t="n">
        <f aca="false">N535+N540+N548+N551+N552</f>
        <v>0</v>
      </c>
      <c r="O534" s="61" t="n">
        <f aca="false">O535+O540+O548+O551+O552</f>
        <v>0</v>
      </c>
      <c r="P534" s="61" t="n">
        <f aca="false">P535+P540+P548+P551+P552</f>
        <v>0</v>
      </c>
      <c r="Q534" s="61" t="n">
        <f aca="false">Q535+Q540+Q548+Q551+Q552</f>
        <v>0</v>
      </c>
    </row>
    <row r="535" customFormat="false" ht="18" hidden="true" customHeight="false" outlineLevel="0" collapsed="false">
      <c r="A535" s="79" t="n">
        <v>9</v>
      </c>
      <c r="B535" s="10" t="s">
        <v>44</v>
      </c>
      <c r="C535" s="10"/>
      <c r="D535" s="47" t="s">
        <v>33</v>
      </c>
      <c r="E535" s="47" t="s">
        <v>62</v>
      </c>
      <c r="F535" s="47" t="s">
        <v>43</v>
      </c>
      <c r="G535" s="47" t="s">
        <v>36</v>
      </c>
      <c r="H535" s="47" t="s">
        <v>40</v>
      </c>
      <c r="I535" s="48" t="n">
        <v>210</v>
      </c>
      <c r="J535" s="64" t="n">
        <f aca="false">SUM(J537:J539)</f>
        <v>7697</v>
      </c>
      <c r="K535" s="64" t="n">
        <f aca="false">SUM(K537:K539)</f>
        <v>5197</v>
      </c>
      <c r="L535" s="64" t="n">
        <f aca="false">SUM(L537:L539)</f>
        <v>2500</v>
      </c>
      <c r="M535" s="64" t="n">
        <f aca="false">SUM(M537:M539)</f>
        <v>0</v>
      </c>
      <c r="N535" s="64" t="n">
        <f aca="false">SUM(N537:N539)</f>
        <v>0</v>
      </c>
      <c r="O535" s="64" t="n">
        <f aca="false">SUM(O537:O539)</f>
        <v>0</v>
      </c>
      <c r="P535" s="64" t="n">
        <f aca="false">SUM(P537:P539)</f>
        <v>0</v>
      </c>
      <c r="Q535" s="64" t="n">
        <f aca="false">SUM(Q537:Q539)</f>
        <v>0</v>
      </c>
    </row>
    <row r="536" customFormat="false" ht="18" hidden="true" customHeight="false" outlineLevel="0" collapsed="false">
      <c r="A536" s="79" t="n">
        <v>9</v>
      </c>
      <c r="B536" s="10" t="s">
        <v>45</v>
      </c>
      <c r="C536" s="10"/>
      <c r="D536" s="47"/>
      <c r="E536" s="47"/>
      <c r="F536" s="47"/>
      <c r="G536" s="47"/>
      <c r="H536" s="47"/>
      <c r="I536" s="48"/>
      <c r="J536" s="64"/>
      <c r="K536" s="64"/>
      <c r="L536" s="64"/>
      <c r="M536" s="64"/>
      <c r="N536" s="64"/>
      <c r="O536" s="64"/>
      <c r="P536" s="64"/>
      <c r="Q536" s="64"/>
    </row>
    <row r="537" customFormat="false" ht="18" hidden="true" customHeight="false" outlineLevel="0" collapsed="false">
      <c r="A537" s="79" t="n">
        <v>9</v>
      </c>
      <c r="B537" s="10" t="s">
        <v>46</v>
      </c>
      <c r="C537" s="10"/>
      <c r="D537" s="47" t="s">
        <v>33</v>
      </c>
      <c r="E537" s="47" t="s">
        <v>62</v>
      </c>
      <c r="F537" s="47" t="s">
        <v>43</v>
      </c>
      <c r="G537" s="47" t="s">
        <v>36</v>
      </c>
      <c r="H537" s="47" t="s">
        <v>40</v>
      </c>
      <c r="I537" s="48" t="n">
        <v>211</v>
      </c>
      <c r="J537" s="64" t="n">
        <f aca="false">K537+L537+M537</f>
        <v>6097</v>
      </c>
      <c r="K537" s="64" t="n">
        <v>4116</v>
      </c>
      <c r="L537" s="64" t="n">
        <v>1981</v>
      </c>
      <c r="M537" s="64" t="n">
        <f aca="false">O537+P537</f>
        <v>0</v>
      </c>
      <c r="N537" s="64"/>
      <c r="O537" s="64"/>
      <c r="P537" s="64"/>
      <c r="Q537" s="64"/>
    </row>
    <row r="538" customFormat="false" ht="18" hidden="true" customHeight="false" outlineLevel="0" collapsed="false">
      <c r="A538" s="79" t="n">
        <v>9</v>
      </c>
      <c r="B538" s="10" t="s">
        <v>47</v>
      </c>
      <c r="C538" s="10"/>
      <c r="D538" s="47" t="s">
        <v>33</v>
      </c>
      <c r="E538" s="47" t="s">
        <v>62</v>
      </c>
      <c r="F538" s="47" t="s">
        <v>43</v>
      </c>
      <c r="G538" s="47" t="s">
        <v>36</v>
      </c>
      <c r="H538" s="47" t="s">
        <v>40</v>
      </c>
      <c r="I538" s="48" t="n">
        <v>212</v>
      </c>
      <c r="J538" s="64" t="n">
        <f aca="false">K538+L538+M538</f>
        <v>3</v>
      </c>
      <c r="K538" s="64" t="n">
        <v>3</v>
      </c>
      <c r="L538" s="64"/>
      <c r="M538" s="64" t="n">
        <f aca="false">O538+P538</f>
        <v>0</v>
      </c>
      <c r="N538" s="64"/>
      <c r="O538" s="64"/>
      <c r="P538" s="64"/>
      <c r="Q538" s="64"/>
    </row>
    <row r="539" customFormat="false" ht="18" hidden="true" customHeight="false" outlineLevel="0" collapsed="false">
      <c r="A539" s="79" t="n">
        <v>9</v>
      </c>
      <c r="B539" s="10" t="s">
        <v>48</v>
      </c>
      <c r="C539" s="10"/>
      <c r="D539" s="47" t="s">
        <v>33</v>
      </c>
      <c r="E539" s="47" t="s">
        <v>62</v>
      </c>
      <c r="F539" s="47" t="s">
        <v>43</v>
      </c>
      <c r="G539" s="47" t="s">
        <v>36</v>
      </c>
      <c r="H539" s="47" t="s">
        <v>40</v>
      </c>
      <c r="I539" s="48" t="n">
        <v>213</v>
      </c>
      <c r="J539" s="64" t="n">
        <f aca="false">K539+L539+M539</f>
        <v>1597</v>
      </c>
      <c r="K539" s="64" t="n">
        <v>1078</v>
      </c>
      <c r="L539" s="64" t="n">
        <v>519</v>
      </c>
      <c r="M539" s="64" t="n">
        <f aca="false">O539+P539</f>
        <v>0</v>
      </c>
      <c r="N539" s="64"/>
      <c r="O539" s="64"/>
      <c r="P539" s="64"/>
      <c r="Q539" s="64"/>
    </row>
    <row r="540" customFormat="false" ht="18" hidden="true" customHeight="false" outlineLevel="0" collapsed="false">
      <c r="A540" s="79" t="n">
        <v>9</v>
      </c>
      <c r="B540" s="10" t="s">
        <v>49</v>
      </c>
      <c r="C540" s="10"/>
      <c r="D540" s="47" t="s">
        <v>33</v>
      </c>
      <c r="E540" s="47" t="s">
        <v>62</v>
      </c>
      <c r="F540" s="47" t="s">
        <v>43</v>
      </c>
      <c r="G540" s="47" t="s">
        <v>36</v>
      </c>
      <c r="H540" s="47" t="s">
        <v>40</v>
      </c>
      <c r="I540" s="48" t="n">
        <v>220</v>
      </c>
      <c r="J540" s="64" t="n">
        <f aca="false">SUM(J542:J547)</f>
        <v>2703</v>
      </c>
      <c r="K540" s="64" t="n">
        <f aca="false">SUM(K542:K547)</f>
        <v>1582</v>
      </c>
      <c r="L540" s="64" t="n">
        <f aca="false">SUM(L542:L547)</f>
        <v>1121</v>
      </c>
      <c r="M540" s="64" t="n">
        <f aca="false">SUM(M542:M547)</f>
        <v>0</v>
      </c>
      <c r="N540" s="64" t="n">
        <f aca="false">SUM(N542:N547)</f>
        <v>0</v>
      </c>
      <c r="O540" s="64" t="n">
        <f aca="false">SUM(O542:O547)</f>
        <v>0</v>
      </c>
      <c r="P540" s="64" t="n">
        <f aca="false">SUM(P542:P547)</f>
        <v>0</v>
      </c>
      <c r="Q540" s="64" t="n">
        <f aca="false">SUM(Q542:Q547)</f>
        <v>0</v>
      </c>
    </row>
    <row r="541" customFormat="false" ht="18" hidden="true" customHeight="false" outlineLevel="0" collapsed="false">
      <c r="A541" s="79" t="n">
        <v>9</v>
      </c>
      <c r="B541" s="10" t="s">
        <v>45</v>
      </c>
      <c r="C541" s="10"/>
      <c r="D541" s="47"/>
      <c r="E541" s="47"/>
      <c r="F541" s="47"/>
      <c r="G541" s="47"/>
      <c r="H541" s="47"/>
      <c r="I541" s="48"/>
      <c r="J541" s="64"/>
      <c r="K541" s="64"/>
      <c r="L541" s="64"/>
      <c r="M541" s="64"/>
      <c r="N541" s="64"/>
      <c r="O541" s="64"/>
      <c r="P541" s="64"/>
      <c r="Q541" s="64"/>
    </row>
    <row r="542" customFormat="false" ht="18" hidden="true" customHeight="false" outlineLevel="0" collapsed="false">
      <c r="A542" s="79" t="n">
        <v>9</v>
      </c>
      <c r="B542" s="10" t="s">
        <v>50</v>
      </c>
      <c r="C542" s="10"/>
      <c r="D542" s="47" t="s">
        <v>33</v>
      </c>
      <c r="E542" s="47" t="s">
        <v>62</v>
      </c>
      <c r="F542" s="47" t="s">
        <v>43</v>
      </c>
      <c r="G542" s="47" t="s">
        <v>36</v>
      </c>
      <c r="H542" s="47" t="s">
        <v>40</v>
      </c>
      <c r="I542" s="48" t="n">
        <v>221</v>
      </c>
      <c r="J542" s="64" t="n">
        <f aca="false">K542+L542+M542</f>
        <v>12</v>
      </c>
      <c r="K542" s="64" t="n">
        <v>5</v>
      </c>
      <c r="L542" s="64" t="n">
        <v>7</v>
      </c>
      <c r="M542" s="64" t="n">
        <f aca="false">O542+P542</f>
        <v>0</v>
      </c>
      <c r="N542" s="64"/>
      <c r="O542" s="64"/>
      <c r="P542" s="64"/>
      <c r="Q542" s="64"/>
    </row>
    <row r="543" customFormat="false" ht="18" hidden="true" customHeight="false" outlineLevel="0" collapsed="false">
      <c r="A543" s="79" t="n">
        <v>9</v>
      </c>
      <c r="B543" s="10" t="s">
        <v>51</v>
      </c>
      <c r="C543" s="10"/>
      <c r="D543" s="47" t="s">
        <v>33</v>
      </c>
      <c r="E543" s="47" t="s">
        <v>62</v>
      </c>
      <c r="F543" s="47" t="s">
        <v>43</v>
      </c>
      <c r="G543" s="47" t="s">
        <v>36</v>
      </c>
      <c r="H543" s="47" t="s">
        <v>40</v>
      </c>
      <c r="I543" s="48" t="n">
        <v>222</v>
      </c>
      <c r="J543" s="64" t="n">
        <f aca="false">K543+L543+M543</f>
        <v>50</v>
      </c>
      <c r="K543" s="64"/>
      <c r="L543" s="64" t="n">
        <v>50</v>
      </c>
      <c r="M543" s="64" t="n">
        <f aca="false">O543+P543</f>
        <v>0</v>
      </c>
      <c r="N543" s="64"/>
      <c r="O543" s="64"/>
      <c r="P543" s="64"/>
      <c r="Q543" s="64"/>
    </row>
    <row r="544" customFormat="false" ht="18" hidden="true" customHeight="false" outlineLevel="0" collapsed="false">
      <c r="A544" s="79" t="n">
        <v>9</v>
      </c>
      <c r="B544" s="10" t="s">
        <v>52</v>
      </c>
      <c r="C544" s="10"/>
      <c r="D544" s="47" t="s">
        <v>33</v>
      </c>
      <c r="E544" s="47" t="s">
        <v>62</v>
      </c>
      <c r="F544" s="47" t="s">
        <v>43</v>
      </c>
      <c r="G544" s="47" t="s">
        <v>36</v>
      </c>
      <c r="H544" s="47" t="s">
        <v>40</v>
      </c>
      <c r="I544" s="48" t="n">
        <v>223</v>
      </c>
      <c r="J544" s="64" t="n">
        <f aca="false">K544+L544+M544</f>
        <v>1407</v>
      </c>
      <c r="K544" s="64" t="n">
        <v>1077</v>
      </c>
      <c r="L544" s="64" t="n">
        <v>330</v>
      </c>
      <c r="M544" s="64" t="n">
        <f aca="false">O544+P544</f>
        <v>0</v>
      </c>
      <c r="N544" s="64"/>
      <c r="O544" s="64"/>
      <c r="P544" s="64"/>
      <c r="Q544" s="64"/>
    </row>
    <row r="545" customFormat="false" ht="18" hidden="true" customHeight="false" outlineLevel="0" collapsed="false">
      <c r="A545" s="79" t="n">
        <v>9</v>
      </c>
      <c r="B545" s="10" t="s">
        <v>53</v>
      </c>
      <c r="C545" s="10"/>
      <c r="D545" s="47" t="s">
        <v>33</v>
      </c>
      <c r="E545" s="47" t="s">
        <v>62</v>
      </c>
      <c r="F545" s="47" t="s">
        <v>43</v>
      </c>
      <c r="G545" s="47" t="s">
        <v>36</v>
      </c>
      <c r="H545" s="47" t="s">
        <v>40</v>
      </c>
      <c r="I545" s="48" t="n">
        <v>224</v>
      </c>
      <c r="J545" s="64" t="n">
        <f aca="false">K545+L545+M545</f>
        <v>0</v>
      </c>
      <c r="K545" s="64"/>
      <c r="L545" s="64"/>
      <c r="M545" s="64" t="n">
        <f aca="false">O545+P545</f>
        <v>0</v>
      </c>
      <c r="N545" s="64"/>
      <c r="O545" s="64"/>
      <c r="P545" s="64"/>
      <c r="Q545" s="64"/>
    </row>
    <row r="546" customFormat="false" ht="18" hidden="true" customHeight="false" outlineLevel="0" collapsed="false">
      <c r="A546" s="79" t="n">
        <v>9</v>
      </c>
      <c r="B546" s="10" t="s">
        <v>63</v>
      </c>
      <c r="C546" s="10"/>
      <c r="D546" s="47" t="s">
        <v>33</v>
      </c>
      <c r="E546" s="47" t="s">
        <v>62</v>
      </c>
      <c r="F546" s="47" t="s">
        <v>43</v>
      </c>
      <c r="G546" s="47" t="s">
        <v>36</v>
      </c>
      <c r="H546" s="47" t="s">
        <v>40</v>
      </c>
      <c r="I546" s="48" t="n">
        <v>225</v>
      </c>
      <c r="J546" s="64" t="n">
        <f aca="false">K546+L546+M546</f>
        <v>604</v>
      </c>
      <c r="K546" s="64" t="n">
        <v>500</v>
      </c>
      <c r="L546" s="64" t="n">
        <v>104</v>
      </c>
      <c r="M546" s="64" t="n">
        <f aca="false">O546+P546</f>
        <v>0</v>
      </c>
      <c r="N546" s="64"/>
      <c r="O546" s="64"/>
      <c r="P546" s="64"/>
      <c r="Q546" s="64"/>
    </row>
    <row r="547" customFormat="false" ht="18" hidden="true" customHeight="false" outlineLevel="0" collapsed="false">
      <c r="A547" s="79" t="n">
        <v>9</v>
      </c>
      <c r="B547" s="10" t="s">
        <v>64</v>
      </c>
      <c r="C547" s="10"/>
      <c r="D547" s="47" t="s">
        <v>33</v>
      </c>
      <c r="E547" s="47" t="s">
        <v>62</v>
      </c>
      <c r="F547" s="47" t="s">
        <v>43</v>
      </c>
      <c r="G547" s="47" t="s">
        <v>36</v>
      </c>
      <c r="H547" s="47" t="s">
        <v>40</v>
      </c>
      <c r="I547" s="48" t="n">
        <v>226</v>
      </c>
      <c r="J547" s="64" t="n">
        <f aca="false">K547+L547+M547</f>
        <v>630</v>
      </c>
      <c r="K547" s="64"/>
      <c r="L547" s="64" t="n">
        <v>630</v>
      </c>
      <c r="M547" s="64" t="n">
        <f aca="false">O547+P547</f>
        <v>0</v>
      </c>
      <c r="N547" s="64"/>
      <c r="O547" s="64"/>
      <c r="P547" s="64"/>
      <c r="Q547" s="64"/>
    </row>
    <row r="548" customFormat="false" ht="18" hidden="true" customHeight="false" outlineLevel="0" collapsed="false">
      <c r="A548" s="79" t="n">
        <v>9</v>
      </c>
      <c r="B548" s="65" t="s">
        <v>56</v>
      </c>
      <c r="C548" s="65"/>
      <c r="D548" s="47" t="s">
        <v>33</v>
      </c>
      <c r="E548" s="47" t="s">
        <v>62</v>
      </c>
      <c r="F548" s="47" t="s">
        <v>43</v>
      </c>
      <c r="G548" s="47" t="s">
        <v>36</v>
      </c>
      <c r="H548" s="47" t="s">
        <v>40</v>
      </c>
      <c r="I548" s="48" t="n">
        <v>260</v>
      </c>
      <c r="J548" s="64" t="n">
        <f aca="false">K548+L548+M548</f>
        <v>0</v>
      </c>
      <c r="K548" s="64"/>
      <c r="L548" s="64"/>
      <c r="M548" s="64" t="n">
        <f aca="false">O548+P548</f>
        <v>0</v>
      </c>
      <c r="N548" s="64"/>
      <c r="O548" s="64"/>
      <c r="P548" s="64"/>
      <c r="Q548" s="64"/>
    </row>
    <row r="549" customFormat="false" ht="18" hidden="true" customHeight="false" outlineLevel="0" collapsed="false">
      <c r="A549" s="79" t="n">
        <v>9</v>
      </c>
      <c r="B549" s="10" t="s">
        <v>45</v>
      </c>
      <c r="C549" s="65"/>
      <c r="D549" s="66"/>
      <c r="E549" s="47"/>
      <c r="F549" s="47"/>
      <c r="G549" s="47"/>
      <c r="H549" s="66"/>
      <c r="I549" s="48"/>
      <c r="J549" s="64" t="n">
        <f aca="false">K549+L549+M549</f>
        <v>0</v>
      </c>
      <c r="K549" s="64"/>
      <c r="L549" s="64"/>
      <c r="M549" s="64" t="n">
        <f aca="false">O549+P549</f>
        <v>0</v>
      </c>
      <c r="N549" s="64"/>
      <c r="O549" s="64"/>
      <c r="P549" s="64"/>
      <c r="Q549" s="64"/>
    </row>
    <row r="550" customFormat="false" ht="18" hidden="true" customHeight="false" outlineLevel="0" collapsed="false">
      <c r="A550" s="79" t="n">
        <v>9</v>
      </c>
      <c r="B550" s="65" t="s">
        <v>57</v>
      </c>
      <c r="C550" s="65"/>
      <c r="D550" s="47" t="s">
        <v>33</v>
      </c>
      <c r="E550" s="47" t="s">
        <v>62</v>
      </c>
      <c r="F550" s="47" t="s">
        <v>43</v>
      </c>
      <c r="G550" s="47" t="s">
        <v>36</v>
      </c>
      <c r="H550" s="47" t="s">
        <v>40</v>
      </c>
      <c r="I550" s="48" t="n">
        <v>262</v>
      </c>
      <c r="J550" s="64" t="n">
        <f aca="false">K550+L550+M550</f>
        <v>0</v>
      </c>
      <c r="K550" s="64"/>
      <c r="L550" s="64"/>
      <c r="M550" s="64" t="n">
        <f aca="false">O550+P550</f>
        <v>0</v>
      </c>
      <c r="N550" s="64"/>
      <c r="O550" s="64"/>
      <c r="P550" s="64"/>
      <c r="Q550" s="64"/>
    </row>
    <row r="551" customFormat="false" ht="18" hidden="true" customHeight="false" outlineLevel="0" collapsed="false">
      <c r="A551" s="79" t="n">
        <v>9</v>
      </c>
      <c r="B551" s="10" t="s">
        <v>41</v>
      </c>
      <c r="C551" s="10"/>
      <c r="D551" s="47" t="s">
        <v>33</v>
      </c>
      <c r="E551" s="47" t="s">
        <v>62</v>
      </c>
      <c r="F551" s="47" t="s">
        <v>43</v>
      </c>
      <c r="G551" s="47" t="s">
        <v>36</v>
      </c>
      <c r="H551" s="47" t="s">
        <v>40</v>
      </c>
      <c r="I551" s="48" t="n">
        <v>290</v>
      </c>
      <c r="J551" s="64" t="n">
        <f aca="false">K551+L551+M551</f>
        <v>0</v>
      </c>
      <c r="K551" s="64"/>
      <c r="L551" s="64"/>
      <c r="M551" s="64" t="n">
        <f aca="false">O551+P551</f>
        <v>0</v>
      </c>
      <c r="N551" s="64"/>
      <c r="O551" s="64"/>
      <c r="P551" s="64"/>
      <c r="Q551" s="64"/>
    </row>
    <row r="552" customFormat="false" ht="18" hidden="true" customHeight="false" outlineLevel="0" collapsed="false">
      <c r="A552" s="79" t="n">
        <v>9</v>
      </c>
      <c r="B552" s="10" t="s">
        <v>58</v>
      </c>
      <c r="C552" s="10"/>
      <c r="D552" s="47" t="s">
        <v>33</v>
      </c>
      <c r="E552" s="47" t="s">
        <v>62</v>
      </c>
      <c r="F552" s="47" t="s">
        <v>43</v>
      </c>
      <c r="G552" s="47" t="s">
        <v>36</v>
      </c>
      <c r="H552" s="47" t="s">
        <v>40</v>
      </c>
      <c r="I552" s="48" t="n">
        <v>300</v>
      </c>
      <c r="J552" s="64" t="n">
        <f aca="false">SUM(J554:J554)+J555</f>
        <v>2027</v>
      </c>
      <c r="K552" s="64" t="n">
        <f aca="false">SUM(K554:K554)+K555</f>
        <v>648</v>
      </c>
      <c r="L552" s="64" t="n">
        <f aca="false">SUM(L554:L554)+L555</f>
        <v>1379</v>
      </c>
      <c r="M552" s="64" t="n">
        <f aca="false">SUM(M554:M554)+M555</f>
        <v>0</v>
      </c>
      <c r="N552" s="64" t="n">
        <f aca="false">SUM(N554:N554)+N555</f>
        <v>0</v>
      </c>
      <c r="O552" s="64" t="n">
        <f aca="false">SUM(O554:O554)+O555</f>
        <v>0</v>
      </c>
      <c r="P552" s="64" t="n">
        <f aca="false">SUM(P554:P554)+P555</f>
        <v>0</v>
      </c>
      <c r="Q552" s="64" t="n">
        <f aca="false">SUM(Q554:Q554)+Q555</f>
        <v>0</v>
      </c>
    </row>
    <row r="553" customFormat="false" ht="18" hidden="true" customHeight="false" outlineLevel="0" collapsed="false">
      <c r="A553" s="79" t="n">
        <v>9</v>
      </c>
      <c r="B553" s="10" t="s">
        <v>45</v>
      </c>
      <c r="C553" s="10"/>
      <c r="D553" s="47"/>
      <c r="E553" s="47"/>
      <c r="F553" s="47"/>
      <c r="G553" s="47"/>
      <c r="H553" s="47"/>
      <c r="I553" s="48"/>
      <c r="J553" s="64"/>
      <c r="K553" s="64"/>
      <c r="L553" s="64"/>
      <c r="M553" s="64"/>
      <c r="N553" s="64"/>
      <c r="O553" s="64"/>
      <c r="P553" s="64"/>
      <c r="Q553" s="64"/>
    </row>
    <row r="554" customFormat="false" ht="18" hidden="true" customHeight="false" outlineLevel="0" collapsed="false">
      <c r="A554" s="79" t="n">
        <v>9</v>
      </c>
      <c r="B554" s="10" t="s">
        <v>59</v>
      </c>
      <c r="C554" s="10"/>
      <c r="D554" s="47" t="s">
        <v>33</v>
      </c>
      <c r="E554" s="47" t="s">
        <v>62</v>
      </c>
      <c r="F554" s="47" t="s">
        <v>43</v>
      </c>
      <c r="G554" s="47" t="s">
        <v>36</v>
      </c>
      <c r="H554" s="47" t="s">
        <v>40</v>
      </c>
      <c r="I554" s="48" t="n">
        <v>310</v>
      </c>
      <c r="J554" s="64" t="n">
        <f aca="false">K554+L554+M554</f>
        <v>1249</v>
      </c>
      <c r="K554" s="64" t="n">
        <v>500</v>
      </c>
      <c r="L554" s="64" t="n">
        <v>749</v>
      </c>
      <c r="M554" s="64" t="n">
        <f aca="false">O554+P554</f>
        <v>0</v>
      </c>
      <c r="N554" s="64"/>
      <c r="O554" s="64"/>
      <c r="P554" s="64"/>
      <c r="Q554" s="64"/>
    </row>
    <row r="555" customFormat="false" ht="18" hidden="true" customHeight="false" outlineLevel="0" collapsed="false">
      <c r="A555" s="79" t="n">
        <v>9</v>
      </c>
      <c r="B555" s="10" t="s">
        <v>60</v>
      </c>
      <c r="C555" s="10"/>
      <c r="D555" s="47" t="s">
        <v>33</v>
      </c>
      <c r="E555" s="47" t="s">
        <v>62</v>
      </c>
      <c r="F555" s="47" t="s">
        <v>43</v>
      </c>
      <c r="G555" s="47" t="s">
        <v>36</v>
      </c>
      <c r="H555" s="47" t="s">
        <v>40</v>
      </c>
      <c r="I555" s="48" t="n">
        <v>340</v>
      </c>
      <c r="J555" s="64" t="n">
        <f aca="false">K555+L555+M555</f>
        <v>778</v>
      </c>
      <c r="K555" s="64" t="n">
        <v>148</v>
      </c>
      <c r="L555" s="64" t="n">
        <v>630</v>
      </c>
      <c r="M555" s="64" t="n">
        <f aca="false">O555+P555</f>
        <v>0</v>
      </c>
      <c r="N555" s="64"/>
      <c r="O555" s="64"/>
      <c r="P555" s="64"/>
      <c r="Q555" s="64"/>
    </row>
    <row r="556" customFormat="false" ht="18" hidden="true" customHeight="false" outlineLevel="0" collapsed="false">
      <c r="A556" s="79"/>
    </row>
    <row r="557" customFormat="false" ht="18" hidden="true" customHeight="false" outlineLevel="0" collapsed="false">
      <c r="A557" s="79" t="n">
        <v>10</v>
      </c>
      <c r="B557" s="76" t="s">
        <v>139</v>
      </c>
      <c r="C557" s="57"/>
      <c r="D557" s="58" t="s">
        <v>33</v>
      </c>
      <c r="E557" s="58" t="s">
        <v>62</v>
      </c>
      <c r="F557" s="58" t="s">
        <v>36</v>
      </c>
      <c r="G557" s="58" t="s">
        <v>36</v>
      </c>
      <c r="H557" s="58" t="s">
        <v>0</v>
      </c>
      <c r="I557" s="59"/>
      <c r="J557" s="61" t="n">
        <f aca="false">J558+J562</f>
        <v>21946</v>
      </c>
      <c r="K557" s="61" t="n">
        <f aca="false">K558+K562</f>
        <v>764</v>
      </c>
      <c r="L557" s="61" t="n">
        <f aca="false">L558+L562</f>
        <v>8000</v>
      </c>
      <c r="M557" s="61" t="n">
        <f aca="false">M558+M562</f>
        <v>0</v>
      </c>
      <c r="N557" s="61" t="n">
        <f aca="false">N558+N562</f>
        <v>0</v>
      </c>
      <c r="O557" s="61" t="n">
        <f aca="false">O558+O562</f>
        <v>0</v>
      </c>
      <c r="P557" s="61" t="n">
        <f aca="false">P558+P562</f>
        <v>0</v>
      </c>
      <c r="Q557" s="61" t="n">
        <f aca="false">Q558+Q562</f>
        <v>0</v>
      </c>
    </row>
    <row r="558" customFormat="false" ht="18" hidden="true" customHeight="false" outlineLevel="0" collapsed="false">
      <c r="A558" s="79" t="n">
        <v>10</v>
      </c>
      <c r="B558" s="57" t="s">
        <v>37</v>
      </c>
      <c r="C558" s="57"/>
      <c r="D558" s="58" t="s">
        <v>33</v>
      </c>
      <c r="E558" s="58" t="s">
        <v>62</v>
      </c>
      <c r="F558" s="58" t="s">
        <v>38</v>
      </c>
      <c r="G558" s="58" t="s">
        <v>36</v>
      </c>
      <c r="H558" s="58"/>
      <c r="I558" s="48"/>
      <c r="J558" s="61" t="n">
        <f aca="false">J559+J563</f>
        <v>13221</v>
      </c>
      <c r="K558" s="61" t="n">
        <f aca="false">K559</f>
        <v>28</v>
      </c>
      <c r="L558" s="61" t="n">
        <f aca="false">L559</f>
        <v>11</v>
      </c>
      <c r="M558" s="61" t="n">
        <f aca="false">M559</f>
        <v>0</v>
      </c>
      <c r="N558" s="61" t="n">
        <f aca="false">N559</f>
        <v>0</v>
      </c>
      <c r="O558" s="61" t="n">
        <f aca="false">O559</f>
        <v>0</v>
      </c>
      <c r="P558" s="61" t="n">
        <f aca="false">P559</f>
        <v>0</v>
      </c>
      <c r="Q558" s="61" t="n">
        <f aca="false">Q559</f>
        <v>0</v>
      </c>
    </row>
    <row r="559" customFormat="false" ht="18" hidden="true" customHeight="false" outlineLevel="0" collapsed="false">
      <c r="A559" s="79" t="n">
        <v>10</v>
      </c>
      <c r="B559" s="62" t="s">
        <v>39</v>
      </c>
      <c r="C559" s="57"/>
      <c r="D559" s="58" t="s">
        <v>33</v>
      </c>
      <c r="E559" s="58" t="s">
        <v>62</v>
      </c>
      <c r="F559" s="58" t="s">
        <v>38</v>
      </c>
      <c r="G559" s="58" t="s">
        <v>36</v>
      </c>
      <c r="H559" s="58" t="s">
        <v>40</v>
      </c>
      <c r="I559" s="59"/>
      <c r="J559" s="61" t="n">
        <f aca="false">J560+J564</f>
        <v>4496</v>
      </c>
      <c r="K559" s="61" t="n">
        <f aca="false">K560</f>
        <v>28</v>
      </c>
      <c r="L559" s="61" t="n">
        <f aca="false">L560</f>
        <v>11</v>
      </c>
      <c r="M559" s="61" t="n">
        <f aca="false">M560</f>
        <v>0</v>
      </c>
      <c r="N559" s="61" t="n">
        <f aca="false">N560</f>
        <v>0</v>
      </c>
      <c r="O559" s="61" t="n">
        <f aca="false">O560</f>
        <v>0</v>
      </c>
      <c r="P559" s="61" t="n">
        <f aca="false">P560</f>
        <v>0</v>
      </c>
      <c r="Q559" s="61" t="n">
        <f aca="false">Q560</f>
        <v>0</v>
      </c>
    </row>
    <row r="560" customFormat="false" ht="18" hidden="true" customHeight="false" outlineLevel="0" collapsed="false">
      <c r="A560" s="79" t="n">
        <v>10</v>
      </c>
      <c r="B560" s="10" t="s">
        <v>41</v>
      </c>
      <c r="C560" s="10"/>
      <c r="D560" s="47" t="s">
        <v>33</v>
      </c>
      <c r="E560" s="47" t="s">
        <v>62</v>
      </c>
      <c r="F560" s="47" t="s">
        <v>38</v>
      </c>
      <c r="G560" s="47" t="s">
        <v>36</v>
      </c>
      <c r="H560" s="47" t="s">
        <v>40</v>
      </c>
      <c r="I560" s="48" t="n">
        <v>290</v>
      </c>
      <c r="J560" s="61" t="n">
        <f aca="false">J561+J565</f>
        <v>0</v>
      </c>
      <c r="K560" s="64" t="n">
        <v>28</v>
      </c>
      <c r="L560" s="64" t="n">
        <v>11</v>
      </c>
      <c r="M560" s="64" t="n">
        <f aca="false">O560+P560</f>
        <v>0</v>
      </c>
      <c r="N560" s="64"/>
      <c r="O560" s="64"/>
      <c r="P560" s="64"/>
      <c r="Q560" s="64"/>
    </row>
    <row r="561" customFormat="false" ht="18" hidden="true" customHeight="false" outlineLevel="0" collapsed="false">
      <c r="A561" s="79" t="n">
        <v>10</v>
      </c>
      <c r="B561" s="57"/>
      <c r="C561" s="57"/>
      <c r="D561" s="58"/>
      <c r="E561" s="58"/>
      <c r="F561" s="58"/>
      <c r="G561" s="58"/>
      <c r="H561" s="58"/>
      <c r="I561" s="59"/>
      <c r="J561" s="61"/>
      <c r="K561" s="61"/>
      <c r="L561" s="61"/>
      <c r="M561" s="61"/>
      <c r="N561" s="61"/>
      <c r="O561" s="61"/>
      <c r="P561" s="61"/>
      <c r="Q561" s="61"/>
    </row>
    <row r="562" customFormat="false" ht="18" hidden="true" customHeight="false" outlineLevel="0" collapsed="false">
      <c r="A562" s="79" t="n">
        <v>10</v>
      </c>
      <c r="B562" s="57" t="s">
        <v>42</v>
      </c>
      <c r="C562" s="57"/>
      <c r="D562" s="58" t="s">
        <v>33</v>
      </c>
      <c r="E562" s="58" t="s">
        <v>62</v>
      </c>
      <c r="F562" s="58" t="s">
        <v>43</v>
      </c>
      <c r="G562" s="58" t="s">
        <v>36</v>
      </c>
      <c r="H562" s="58"/>
      <c r="I562" s="59"/>
      <c r="J562" s="61" t="n">
        <f aca="false">J563</f>
        <v>8725</v>
      </c>
      <c r="K562" s="61" t="n">
        <f aca="false">K563</f>
        <v>736</v>
      </c>
      <c r="L562" s="61" t="n">
        <f aca="false">L563</f>
        <v>7989</v>
      </c>
      <c r="M562" s="61" t="n">
        <f aca="false">M563</f>
        <v>0</v>
      </c>
      <c r="N562" s="61" t="n">
        <f aca="false">N563</f>
        <v>0</v>
      </c>
      <c r="O562" s="61" t="n">
        <f aca="false">O563</f>
        <v>0</v>
      </c>
      <c r="P562" s="61" t="n">
        <f aca="false">P563</f>
        <v>0</v>
      </c>
      <c r="Q562" s="61" t="n">
        <f aca="false">Q563</f>
        <v>0</v>
      </c>
    </row>
    <row r="563" customFormat="false" ht="18" hidden="true" customHeight="false" outlineLevel="0" collapsed="false">
      <c r="A563" s="79" t="n">
        <v>10</v>
      </c>
      <c r="B563" s="62" t="s">
        <v>39</v>
      </c>
      <c r="C563" s="57"/>
      <c r="D563" s="58" t="s">
        <v>33</v>
      </c>
      <c r="E563" s="58" t="s">
        <v>62</v>
      </c>
      <c r="F563" s="58" t="s">
        <v>43</v>
      </c>
      <c r="G563" s="58" t="s">
        <v>36</v>
      </c>
      <c r="H563" s="58" t="s">
        <v>40</v>
      </c>
      <c r="I563" s="59"/>
      <c r="J563" s="61" t="n">
        <f aca="false">J564+J569+J577+J580+J581</f>
        <v>8725</v>
      </c>
      <c r="K563" s="61" t="n">
        <f aca="false">K564+K569+K577+K580+K581</f>
        <v>736</v>
      </c>
      <c r="L563" s="61" t="n">
        <f aca="false">L564+L569+L577+L580+L581</f>
        <v>7989</v>
      </c>
      <c r="M563" s="61" t="n">
        <f aca="false">M564+M569+M577+M580+M581</f>
        <v>0</v>
      </c>
      <c r="N563" s="61" t="n">
        <f aca="false">N564+N569+N577+N580+N581</f>
        <v>0</v>
      </c>
      <c r="O563" s="61" t="n">
        <f aca="false">O564+O569+O577+O580+O581</f>
        <v>0</v>
      </c>
      <c r="P563" s="61" t="n">
        <f aca="false">P564+P569+P577+P580+P581</f>
        <v>0</v>
      </c>
      <c r="Q563" s="61" t="n">
        <f aca="false">Q564+Q569+Q577+Q580+Q581</f>
        <v>0</v>
      </c>
    </row>
    <row r="564" customFormat="false" ht="18" hidden="true" customHeight="false" outlineLevel="0" collapsed="false">
      <c r="A564" s="79" t="n">
        <v>10</v>
      </c>
      <c r="B564" s="10" t="s">
        <v>44</v>
      </c>
      <c r="C564" s="10"/>
      <c r="D564" s="47" t="s">
        <v>33</v>
      </c>
      <c r="E564" s="47" t="s">
        <v>62</v>
      </c>
      <c r="F564" s="47" t="s">
        <v>43</v>
      </c>
      <c r="G564" s="47" t="s">
        <v>36</v>
      </c>
      <c r="H564" s="47" t="s">
        <v>40</v>
      </c>
      <c r="I564" s="48" t="n">
        <v>210</v>
      </c>
      <c r="J564" s="64" t="n">
        <f aca="false">SUM(J566:J568)</f>
        <v>4496</v>
      </c>
      <c r="K564" s="64" t="n">
        <f aca="false">SUM(K566:K568)</f>
        <v>486</v>
      </c>
      <c r="L564" s="64" t="n">
        <f aca="false">SUM(L566:L568)</f>
        <v>4010</v>
      </c>
      <c r="M564" s="64" t="n">
        <f aca="false">SUM(M566:M568)</f>
        <v>0</v>
      </c>
      <c r="N564" s="64" t="n">
        <f aca="false">SUM(N566:N568)</f>
        <v>0</v>
      </c>
      <c r="O564" s="64" t="n">
        <f aca="false">SUM(O566:O568)</f>
        <v>0</v>
      </c>
      <c r="P564" s="64" t="n">
        <f aca="false">SUM(P566:P568)</f>
        <v>0</v>
      </c>
      <c r="Q564" s="64" t="n">
        <f aca="false">SUM(Q566:Q568)</f>
        <v>0</v>
      </c>
    </row>
    <row r="565" customFormat="false" ht="18" hidden="true" customHeight="false" outlineLevel="0" collapsed="false">
      <c r="A565" s="79" t="n">
        <v>10</v>
      </c>
      <c r="B565" s="10" t="s">
        <v>45</v>
      </c>
      <c r="C565" s="10"/>
      <c r="D565" s="47"/>
      <c r="E565" s="47"/>
      <c r="F565" s="47"/>
      <c r="G565" s="47"/>
      <c r="H565" s="47"/>
      <c r="I565" s="48"/>
      <c r="J565" s="64"/>
      <c r="K565" s="64"/>
      <c r="L565" s="64"/>
      <c r="M565" s="64"/>
      <c r="N565" s="64"/>
      <c r="O565" s="64"/>
      <c r="P565" s="64"/>
      <c r="Q565" s="64"/>
    </row>
    <row r="566" customFormat="false" ht="18" hidden="true" customHeight="false" outlineLevel="0" collapsed="false">
      <c r="A566" s="79" t="n">
        <v>10</v>
      </c>
      <c r="B566" s="10" t="s">
        <v>46</v>
      </c>
      <c r="C566" s="10"/>
      <c r="D566" s="47" t="s">
        <v>33</v>
      </c>
      <c r="E566" s="47" t="s">
        <v>62</v>
      </c>
      <c r="F566" s="47" t="s">
        <v>43</v>
      </c>
      <c r="G566" s="47" t="s">
        <v>36</v>
      </c>
      <c r="H566" s="47" t="s">
        <v>40</v>
      </c>
      <c r="I566" s="48" t="n">
        <v>211</v>
      </c>
      <c r="J566" s="64" t="n">
        <f aca="false">K566+L566+M566</f>
        <v>3555</v>
      </c>
      <c r="K566" s="64" t="n">
        <v>385</v>
      </c>
      <c r="L566" s="64" t="n">
        <v>3170</v>
      </c>
      <c r="M566" s="64" t="n">
        <f aca="false">O566+P566</f>
        <v>0</v>
      </c>
      <c r="N566" s="64"/>
      <c r="O566" s="64"/>
      <c r="P566" s="64"/>
      <c r="Q566" s="64"/>
    </row>
    <row r="567" customFormat="false" ht="18" hidden="true" customHeight="false" outlineLevel="0" collapsed="false">
      <c r="A567" s="79" t="n">
        <v>10</v>
      </c>
      <c r="B567" s="10" t="s">
        <v>47</v>
      </c>
      <c r="C567" s="10"/>
      <c r="D567" s="47" t="s">
        <v>33</v>
      </c>
      <c r="E567" s="47" t="s">
        <v>62</v>
      </c>
      <c r="F567" s="47" t="s">
        <v>43</v>
      </c>
      <c r="G567" s="47" t="s">
        <v>36</v>
      </c>
      <c r="H567" s="47" t="s">
        <v>40</v>
      </c>
      <c r="I567" s="48" t="n">
        <v>212</v>
      </c>
      <c r="J567" s="64" t="n">
        <f aca="false">K567+L567+M567</f>
        <v>10</v>
      </c>
      <c r="K567" s="64"/>
      <c r="L567" s="64" t="n">
        <v>10</v>
      </c>
      <c r="M567" s="64" t="n">
        <f aca="false">O567+P567</f>
        <v>0</v>
      </c>
      <c r="N567" s="64"/>
      <c r="O567" s="64"/>
      <c r="P567" s="64"/>
      <c r="Q567" s="64"/>
    </row>
    <row r="568" customFormat="false" ht="18" hidden="true" customHeight="false" outlineLevel="0" collapsed="false">
      <c r="A568" s="79" t="n">
        <v>10</v>
      </c>
      <c r="B568" s="10" t="s">
        <v>48</v>
      </c>
      <c r="C568" s="10"/>
      <c r="D568" s="47" t="s">
        <v>33</v>
      </c>
      <c r="E568" s="47" t="s">
        <v>62</v>
      </c>
      <c r="F568" s="47" t="s">
        <v>43</v>
      </c>
      <c r="G568" s="47" t="s">
        <v>36</v>
      </c>
      <c r="H568" s="47" t="s">
        <v>40</v>
      </c>
      <c r="I568" s="48" t="n">
        <v>213</v>
      </c>
      <c r="J568" s="64" t="n">
        <f aca="false">K568+L568+M568</f>
        <v>931</v>
      </c>
      <c r="K568" s="64" t="n">
        <v>101</v>
      </c>
      <c r="L568" s="64" t="n">
        <v>830</v>
      </c>
      <c r="M568" s="64" t="n">
        <f aca="false">O568+P568</f>
        <v>0</v>
      </c>
      <c r="N568" s="64"/>
      <c r="O568" s="64"/>
      <c r="P568" s="64"/>
      <c r="Q568" s="64"/>
    </row>
    <row r="569" customFormat="false" ht="18" hidden="true" customHeight="false" outlineLevel="0" collapsed="false">
      <c r="A569" s="79" t="n">
        <v>10</v>
      </c>
      <c r="B569" s="10" t="s">
        <v>49</v>
      </c>
      <c r="C569" s="10"/>
      <c r="D569" s="47" t="s">
        <v>33</v>
      </c>
      <c r="E569" s="47" t="s">
        <v>62</v>
      </c>
      <c r="F569" s="47" t="s">
        <v>43</v>
      </c>
      <c r="G569" s="47" t="s">
        <v>36</v>
      </c>
      <c r="H569" s="47" t="s">
        <v>40</v>
      </c>
      <c r="I569" s="48" t="n">
        <v>220</v>
      </c>
      <c r="J569" s="64" t="n">
        <f aca="false">SUM(J571:J576)</f>
        <v>2789</v>
      </c>
      <c r="K569" s="64" t="n">
        <f aca="false">SUM(K571:K576)</f>
        <v>136</v>
      </c>
      <c r="L569" s="64" t="n">
        <f aca="false">SUM(L571:L576)</f>
        <v>2653</v>
      </c>
      <c r="M569" s="64" t="n">
        <f aca="false">SUM(M571:M576)</f>
        <v>0</v>
      </c>
      <c r="N569" s="64" t="n">
        <f aca="false">SUM(N571:N576)</f>
        <v>0</v>
      </c>
      <c r="O569" s="64" t="n">
        <f aca="false">SUM(O571:O576)</f>
        <v>0</v>
      </c>
      <c r="P569" s="64" t="n">
        <f aca="false">SUM(P571:P576)</f>
        <v>0</v>
      </c>
      <c r="Q569" s="64" t="n">
        <f aca="false">SUM(Q571:Q576)</f>
        <v>0</v>
      </c>
    </row>
    <row r="570" customFormat="false" ht="18" hidden="true" customHeight="false" outlineLevel="0" collapsed="false">
      <c r="A570" s="79" t="n">
        <v>10</v>
      </c>
      <c r="B570" s="10" t="s">
        <v>45</v>
      </c>
      <c r="C570" s="10"/>
      <c r="D570" s="47"/>
      <c r="E570" s="47"/>
      <c r="F570" s="47"/>
      <c r="G570" s="47"/>
      <c r="H570" s="47"/>
      <c r="I570" s="48"/>
      <c r="J570" s="64"/>
      <c r="K570" s="64"/>
      <c r="L570" s="64"/>
      <c r="M570" s="64"/>
      <c r="N570" s="64"/>
      <c r="O570" s="64"/>
      <c r="P570" s="64"/>
      <c r="Q570" s="64"/>
    </row>
    <row r="571" customFormat="false" ht="18" hidden="true" customHeight="false" outlineLevel="0" collapsed="false">
      <c r="A571" s="79" t="n">
        <v>10</v>
      </c>
      <c r="B571" s="10" t="s">
        <v>50</v>
      </c>
      <c r="C571" s="10"/>
      <c r="D571" s="47" t="s">
        <v>33</v>
      </c>
      <c r="E571" s="47" t="s">
        <v>62</v>
      </c>
      <c r="F571" s="47" t="s">
        <v>43</v>
      </c>
      <c r="G571" s="47" t="s">
        <v>36</v>
      </c>
      <c r="H571" s="47" t="s">
        <v>40</v>
      </c>
      <c r="I571" s="48" t="n">
        <v>221</v>
      </c>
      <c r="J571" s="64" t="n">
        <f aca="false">K571+L571+M571</f>
        <v>20</v>
      </c>
      <c r="K571" s="64" t="n">
        <v>2</v>
      </c>
      <c r="L571" s="64" t="n">
        <v>18</v>
      </c>
      <c r="M571" s="64" t="n">
        <f aca="false">O571+P571</f>
        <v>0</v>
      </c>
      <c r="N571" s="64"/>
      <c r="O571" s="64"/>
      <c r="P571" s="64"/>
      <c r="Q571" s="64"/>
    </row>
    <row r="572" customFormat="false" ht="18" hidden="true" customHeight="false" outlineLevel="0" collapsed="false">
      <c r="A572" s="79" t="n">
        <v>10</v>
      </c>
      <c r="B572" s="10" t="s">
        <v>51</v>
      </c>
      <c r="C572" s="10"/>
      <c r="D572" s="47" t="s">
        <v>33</v>
      </c>
      <c r="E572" s="47" t="s">
        <v>62</v>
      </c>
      <c r="F572" s="47" t="s">
        <v>43</v>
      </c>
      <c r="G572" s="47" t="s">
        <v>36</v>
      </c>
      <c r="H572" s="47" t="s">
        <v>40</v>
      </c>
      <c r="I572" s="48" t="n">
        <v>222</v>
      </c>
      <c r="J572" s="64" t="n">
        <f aca="false">K572+L572+M572</f>
        <v>0</v>
      </c>
      <c r="K572" s="64"/>
      <c r="L572" s="64"/>
      <c r="M572" s="64" t="n">
        <f aca="false">O572+P572</f>
        <v>0</v>
      </c>
      <c r="N572" s="64"/>
      <c r="O572" s="64"/>
      <c r="P572" s="64"/>
      <c r="Q572" s="64"/>
    </row>
    <row r="573" customFormat="false" ht="18" hidden="true" customHeight="false" outlineLevel="0" collapsed="false">
      <c r="A573" s="79" t="n">
        <v>10</v>
      </c>
      <c r="B573" s="10" t="s">
        <v>52</v>
      </c>
      <c r="C573" s="10"/>
      <c r="D573" s="47" t="s">
        <v>33</v>
      </c>
      <c r="E573" s="47" t="s">
        <v>62</v>
      </c>
      <c r="F573" s="47" t="s">
        <v>43</v>
      </c>
      <c r="G573" s="47" t="s">
        <v>36</v>
      </c>
      <c r="H573" s="47" t="s">
        <v>40</v>
      </c>
      <c r="I573" s="48" t="n">
        <v>223</v>
      </c>
      <c r="J573" s="64" t="n">
        <f aca="false">K573+L573+M573</f>
        <v>1381</v>
      </c>
      <c r="K573" s="64" t="n">
        <v>80</v>
      </c>
      <c r="L573" s="64" t="n">
        <v>1301</v>
      </c>
      <c r="M573" s="64" t="n">
        <f aca="false">O573+P573</f>
        <v>0</v>
      </c>
      <c r="N573" s="64"/>
      <c r="O573" s="64"/>
      <c r="P573" s="64"/>
      <c r="Q573" s="64"/>
    </row>
    <row r="574" customFormat="false" ht="18" hidden="true" customHeight="false" outlineLevel="0" collapsed="false">
      <c r="A574" s="79" t="n">
        <v>10</v>
      </c>
      <c r="B574" s="10" t="s">
        <v>53</v>
      </c>
      <c r="C574" s="10"/>
      <c r="D574" s="47" t="s">
        <v>33</v>
      </c>
      <c r="E574" s="47" t="s">
        <v>62</v>
      </c>
      <c r="F574" s="47" t="s">
        <v>43</v>
      </c>
      <c r="G574" s="47" t="s">
        <v>36</v>
      </c>
      <c r="H574" s="47" t="s">
        <v>40</v>
      </c>
      <c r="I574" s="48" t="n">
        <v>224</v>
      </c>
      <c r="J574" s="64" t="n">
        <f aca="false">K574+L574+M574</f>
        <v>0</v>
      </c>
      <c r="K574" s="64"/>
      <c r="L574" s="64"/>
      <c r="M574" s="64" t="n">
        <f aca="false">O574+P574</f>
        <v>0</v>
      </c>
      <c r="N574" s="64"/>
      <c r="O574" s="64"/>
      <c r="P574" s="64"/>
      <c r="Q574" s="64"/>
    </row>
    <row r="575" customFormat="false" ht="18" hidden="true" customHeight="false" outlineLevel="0" collapsed="false">
      <c r="A575" s="79" t="n">
        <v>10</v>
      </c>
      <c r="B575" s="10" t="s">
        <v>63</v>
      </c>
      <c r="C575" s="10"/>
      <c r="D575" s="47" t="s">
        <v>33</v>
      </c>
      <c r="E575" s="47" t="s">
        <v>62</v>
      </c>
      <c r="F575" s="47" t="s">
        <v>43</v>
      </c>
      <c r="G575" s="47" t="s">
        <v>36</v>
      </c>
      <c r="H575" s="47" t="s">
        <v>40</v>
      </c>
      <c r="I575" s="48" t="n">
        <v>225</v>
      </c>
      <c r="J575" s="64" t="n">
        <f aca="false">K575+L575+M575</f>
        <v>835</v>
      </c>
      <c r="K575" s="64" t="n">
        <v>46</v>
      </c>
      <c r="L575" s="64" t="n">
        <v>789</v>
      </c>
      <c r="M575" s="64" t="n">
        <f aca="false">O575+P575</f>
        <v>0</v>
      </c>
      <c r="N575" s="64"/>
      <c r="O575" s="64"/>
      <c r="P575" s="64"/>
      <c r="Q575" s="64"/>
    </row>
    <row r="576" customFormat="false" ht="18" hidden="true" customHeight="false" outlineLevel="0" collapsed="false">
      <c r="A576" s="79" t="n">
        <v>10</v>
      </c>
      <c r="B576" s="10" t="s">
        <v>64</v>
      </c>
      <c r="C576" s="10"/>
      <c r="D576" s="47" t="s">
        <v>33</v>
      </c>
      <c r="E576" s="47" t="s">
        <v>62</v>
      </c>
      <c r="F576" s="47" t="s">
        <v>43</v>
      </c>
      <c r="G576" s="47" t="s">
        <v>36</v>
      </c>
      <c r="H576" s="47" t="s">
        <v>40</v>
      </c>
      <c r="I576" s="48" t="n">
        <v>226</v>
      </c>
      <c r="J576" s="64" t="n">
        <f aca="false">K576+L576+M576</f>
        <v>553</v>
      </c>
      <c r="K576" s="64" t="n">
        <v>8</v>
      </c>
      <c r="L576" s="64" t="n">
        <v>545</v>
      </c>
      <c r="M576" s="64" t="n">
        <f aca="false">O576+P576</f>
        <v>0</v>
      </c>
      <c r="N576" s="64"/>
      <c r="O576" s="64"/>
      <c r="P576" s="64"/>
      <c r="Q576" s="64"/>
    </row>
    <row r="577" customFormat="false" ht="18" hidden="true" customHeight="false" outlineLevel="0" collapsed="false">
      <c r="A577" s="79" t="n">
        <v>10</v>
      </c>
      <c r="B577" s="65" t="s">
        <v>56</v>
      </c>
      <c r="C577" s="65"/>
      <c r="D577" s="47" t="s">
        <v>33</v>
      </c>
      <c r="E577" s="47" t="s">
        <v>62</v>
      </c>
      <c r="F577" s="47" t="s">
        <v>43</v>
      </c>
      <c r="G577" s="47" t="s">
        <v>36</v>
      </c>
      <c r="H577" s="47" t="s">
        <v>40</v>
      </c>
      <c r="I577" s="48" t="n">
        <v>260</v>
      </c>
      <c r="J577" s="64" t="n">
        <f aca="false">K577+L577+M577</f>
        <v>0</v>
      </c>
      <c r="K577" s="64"/>
      <c r="L577" s="64"/>
      <c r="M577" s="64" t="n">
        <f aca="false">O577+P577</f>
        <v>0</v>
      </c>
      <c r="N577" s="64"/>
      <c r="O577" s="64"/>
      <c r="P577" s="64"/>
      <c r="Q577" s="64"/>
    </row>
    <row r="578" customFormat="false" ht="18" hidden="true" customHeight="false" outlineLevel="0" collapsed="false">
      <c r="A578" s="79" t="n">
        <v>10</v>
      </c>
      <c r="B578" s="10" t="s">
        <v>45</v>
      </c>
      <c r="C578" s="65"/>
      <c r="D578" s="66"/>
      <c r="E578" s="47"/>
      <c r="F578" s="47"/>
      <c r="G578" s="47"/>
      <c r="H578" s="66"/>
      <c r="I578" s="48"/>
      <c r="J578" s="64" t="n">
        <f aca="false">K578+L578+M578</f>
        <v>0</v>
      </c>
      <c r="K578" s="64"/>
      <c r="L578" s="64"/>
      <c r="M578" s="64" t="n">
        <f aca="false">O578+P578</f>
        <v>0</v>
      </c>
      <c r="N578" s="64"/>
      <c r="O578" s="64"/>
      <c r="P578" s="64"/>
      <c r="Q578" s="64"/>
    </row>
    <row r="579" customFormat="false" ht="18" hidden="true" customHeight="false" outlineLevel="0" collapsed="false">
      <c r="A579" s="79" t="n">
        <v>10</v>
      </c>
      <c r="B579" s="65" t="s">
        <v>57</v>
      </c>
      <c r="C579" s="65"/>
      <c r="D579" s="47" t="s">
        <v>33</v>
      </c>
      <c r="E579" s="47" t="s">
        <v>62</v>
      </c>
      <c r="F579" s="47" t="s">
        <v>43</v>
      </c>
      <c r="G579" s="47" t="s">
        <v>36</v>
      </c>
      <c r="H579" s="47" t="s">
        <v>40</v>
      </c>
      <c r="I579" s="48" t="n">
        <v>262</v>
      </c>
      <c r="J579" s="64" t="n">
        <f aca="false">K579+L579+M579</f>
        <v>0</v>
      </c>
      <c r="K579" s="64"/>
      <c r="L579" s="64"/>
      <c r="M579" s="64" t="n">
        <f aca="false">O579+P579</f>
        <v>0</v>
      </c>
      <c r="N579" s="64"/>
      <c r="O579" s="64"/>
      <c r="P579" s="64"/>
      <c r="Q579" s="64"/>
    </row>
    <row r="580" customFormat="false" ht="18" hidden="true" customHeight="false" outlineLevel="0" collapsed="false">
      <c r="A580" s="79" t="n">
        <v>10</v>
      </c>
      <c r="B580" s="10" t="s">
        <v>41</v>
      </c>
      <c r="C580" s="10"/>
      <c r="D580" s="47" t="s">
        <v>33</v>
      </c>
      <c r="E580" s="47" t="s">
        <v>62</v>
      </c>
      <c r="F580" s="47" t="s">
        <v>43</v>
      </c>
      <c r="G580" s="47" t="s">
        <v>36</v>
      </c>
      <c r="H580" s="47" t="s">
        <v>40</v>
      </c>
      <c r="I580" s="48" t="n">
        <v>290</v>
      </c>
      <c r="J580" s="64" t="n">
        <f aca="false">K580+L580+M580</f>
        <v>86</v>
      </c>
      <c r="K580" s="64"/>
      <c r="L580" s="64" t="n">
        <v>86</v>
      </c>
      <c r="M580" s="64" t="n">
        <f aca="false">O580+P580</f>
        <v>0</v>
      </c>
      <c r="N580" s="64"/>
      <c r="O580" s="64"/>
      <c r="P580" s="64"/>
      <c r="Q580" s="64"/>
    </row>
    <row r="581" customFormat="false" ht="18" hidden="true" customHeight="false" outlineLevel="0" collapsed="false">
      <c r="A581" s="79" t="n">
        <v>10</v>
      </c>
      <c r="B581" s="10" t="s">
        <v>58</v>
      </c>
      <c r="C581" s="10"/>
      <c r="D581" s="47" t="s">
        <v>33</v>
      </c>
      <c r="E581" s="47" t="s">
        <v>62</v>
      </c>
      <c r="F581" s="47" t="s">
        <v>43</v>
      </c>
      <c r="G581" s="47" t="s">
        <v>36</v>
      </c>
      <c r="H581" s="47" t="s">
        <v>40</v>
      </c>
      <c r="I581" s="48" t="n">
        <v>300</v>
      </c>
      <c r="J581" s="64" t="n">
        <f aca="false">SUM(J583:J583)+J584</f>
        <v>1354</v>
      </c>
      <c r="K581" s="64" t="n">
        <f aca="false">SUM(K583:K583)+K584</f>
        <v>114</v>
      </c>
      <c r="L581" s="64" t="n">
        <f aca="false">SUM(L583:L583)+L584</f>
        <v>1240</v>
      </c>
      <c r="M581" s="64" t="n">
        <f aca="false">SUM(M583:M583)+M584</f>
        <v>0</v>
      </c>
      <c r="N581" s="64" t="n">
        <f aca="false">SUM(N583:N583)+N584</f>
        <v>0</v>
      </c>
      <c r="O581" s="64" t="n">
        <f aca="false">SUM(O583:O583)+O584</f>
        <v>0</v>
      </c>
      <c r="P581" s="64" t="n">
        <f aca="false">SUM(P583:P583)+P584</f>
        <v>0</v>
      </c>
      <c r="Q581" s="64" t="n">
        <f aca="false">SUM(Q583:Q583)+Q584</f>
        <v>0</v>
      </c>
    </row>
    <row r="582" customFormat="false" ht="18" hidden="true" customHeight="false" outlineLevel="0" collapsed="false">
      <c r="A582" s="79" t="n">
        <v>10</v>
      </c>
      <c r="B582" s="10" t="s">
        <v>45</v>
      </c>
      <c r="C582" s="10"/>
      <c r="D582" s="47"/>
      <c r="E582" s="47"/>
      <c r="F582" s="47"/>
      <c r="G582" s="47"/>
      <c r="H582" s="47"/>
      <c r="I582" s="48"/>
      <c r="J582" s="64"/>
      <c r="K582" s="64"/>
      <c r="L582" s="64"/>
      <c r="M582" s="64"/>
      <c r="N582" s="64"/>
      <c r="O582" s="64"/>
      <c r="P582" s="64"/>
      <c r="Q582" s="64"/>
    </row>
    <row r="583" customFormat="false" ht="18" hidden="true" customHeight="false" outlineLevel="0" collapsed="false">
      <c r="A583" s="79" t="n">
        <v>10</v>
      </c>
      <c r="B583" s="10" t="s">
        <v>59</v>
      </c>
      <c r="C583" s="10"/>
      <c r="D583" s="47" t="s">
        <v>33</v>
      </c>
      <c r="E583" s="47" t="s">
        <v>62</v>
      </c>
      <c r="F583" s="47" t="s">
        <v>43</v>
      </c>
      <c r="G583" s="47" t="s">
        <v>36</v>
      </c>
      <c r="H583" s="47" t="s">
        <v>40</v>
      </c>
      <c r="I583" s="48" t="n">
        <v>310</v>
      </c>
      <c r="J583" s="64" t="n">
        <f aca="false">K583+L583+M583</f>
        <v>140</v>
      </c>
      <c r="K583" s="64"/>
      <c r="L583" s="64" t="n">
        <v>140</v>
      </c>
      <c r="M583" s="64" t="n">
        <f aca="false">O583+P583</f>
        <v>0</v>
      </c>
      <c r="N583" s="64"/>
      <c r="O583" s="64"/>
      <c r="P583" s="64"/>
      <c r="Q583" s="64"/>
    </row>
    <row r="584" customFormat="false" ht="18" hidden="true" customHeight="false" outlineLevel="0" collapsed="false">
      <c r="A584" s="79" t="n">
        <v>10</v>
      </c>
      <c r="B584" s="10" t="s">
        <v>60</v>
      </c>
      <c r="C584" s="10"/>
      <c r="D584" s="47" t="s">
        <v>33</v>
      </c>
      <c r="E584" s="47" t="s">
        <v>62</v>
      </c>
      <c r="F584" s="47" t="s">
        <v>43</v>
      </c>
      <c r="G584" s="47" t="s">
        <v>36</v>
      </c>
      <c r="H584" s="47" t="s">
        <v>40</v>
      </c>
      <c r="I584" s="48" t="n">
        <v>340</v>
      </c>
      <c r="J584" s="64" t="n">
        <f aca="false">K584+L584+M584</f>
        <v>1214</v>
      </c>
      <c r="K584" s="64" t="n">
        <v>114</v>
      </c>
      <c r="L584" s="64" t="n">
        <v>1100</v>
      </c>
      <c r="M584" s="64" t="n">
        <f aca="false">O584+P584</f>
        <v>0</v>
      </c>
      <c r="N584" s="64"/>
      <c r="O584" s="64"/>
      <c r="P584" s="64"/>
      <c r="Q584" s="64"/>
    </row>
    <row r="585" customFormat="false" ht="18" hidden="true" customHeight="false" outlineLevel="0" collapsed="false">
      <c r="A585" s="79"/>
    </row>
    <row r="586" customFormat="false" ht="18" hidden="true" customHeight="false" outlineLevel="0" collapsed="false">
      <c r="A586" s="79" t="n">
        <v>2</v>
      </c>
      <c r="B586" s="76" t="s">
        <v>131</v>
      </c>
      <c r="C586" s="59"/>
      <c r="D586" s="59"/>
      <c r="E586" s="59"/>
      <c r="F586" s="59"/>
      <c r="G586" s="59"/>
      <c r="H586" s="59"/>
      <c r="I586" s="59"/>
      <c r="J586" s="59"/>
      <c r="K586" s="59"/>
      <c r="L586" s="59"/>
      <c r="M586" s="59"/>
      <c r="N586" s="59"/>
      <c r="O586" s="59"/>
      <c r="P586" s="59"/>
      <c r="Q586" s="59"/>
      <c r="R586" s="81"/>
      <c r="S586" s="81"/>
      <c r="T586" s="81"/>
      <c r="U586" s="81"/>
      <c r="V586" s="81"/>
      <c r="W586" s="81"/>
      <c r="X586" s="81"/>
      <c r="Y586" s="81"/>
      <c r="Z586" s="81"/>
      <c r="AA586" s="81"/>
      <c r="AB586" s="81"/>
      <c r="AC586" s="81"/>
      <c r="AD586" s="81"/>
      <c r="AE586" s="81"/>
      <c r="AF586" s="81"/>
      <c r="AG586" s="81"/>
      <c r="AH586" s="81"/>
      <c r="AI586" s="81"/>
      <c r="AJ586" s="81"/>
      <c r="AK586" s="81"/>
      <c r="AL586" s="81"/>
      <c r="AM586" s="81"/>
      <c r="AN586" s="81"/>
      <c r="AO586" s="81"/>
      <c r="AP586" s="81"/>
      <c r="AQ586" s="81"/>
      <c r="AR586" s="81"/>
      <c r="AS586" s="81"/>
      <c r="AT586" s="81"/>
      <c r="AU586" s="81"/>
      <c r="AV586" s="81"/>
      <c r="AW586" s="81"/>
      <c r="AX586" s="81"/>
      <c r="AY586" s="81"/>
      <c r="AZ586" s="81"/>
      <c r="BA586" s="81"/>
      <c r="BB586" s="81"/>
      <c r="BC586" s="81"/>
      <c r="BD586" s="81"/>
      <c r="BE586" s="81"/>
      <c r="BF586" s="81"/>
      <c r="BG586" s="81"/>
      <c r="BH586" s="81"/>
      <c r="BI586" s="81"/>
      <c r="BJ586" s="81"/>
      <c r="BK586" s="81"/>
      <c r="BL586" s="81"/>
      <c r="BM586" s="81"/>
      <c r="BN586" s="81"/>
      <c r="BO586" s="81"/>
      <c r="BP586" s="81"/>
      <c r="BQ586" s="81"/>
      <c r="BR586" s="81"/>
      <c r="BS586" s="81"/>
      <c r="BT586" s="81"/>
      <c r="BU586" s="81"/>
      <c r="BV586" s="81"/>
      <c r="BW586" s="81"/>
      <c r="BX586" s="81"/>
      <c r="BY586" s="81"/>
      <c r="BZ586" s="81"/>
      <c r="CA586" s="81"/>
      <c r="CB586" s="81"/>
      <c r="CC586" s="81"/>
      <c r="CD586" s="81"/>
      <c r="CE586" s="81"/>
      <c r="CF586" s="81"/>
      <c r="CG586" s="81"/>
      <c r="CH586" s="81"/>
      <c r="CI586" s="81"/>
      <c r="CJ586" s="81"/>
      <c r="CK586" s="81"/>
      <c r="CL586" s="81"/>
      <c r="CM586" s="81"/>
      <c r="CN586" s="81"/>
      <c r="CO586" s="81"/>
      <c r="CP586" s="81"/>
      <c r="CQ586" s="81"/>
      <c r="CR586" s="81"/>
      <c r="CS586" s="81"/>
      <c r="CT586" s="81"/>
      <c r="CU586" s="81"/>
      <c r="CV586" s="81"/>
      <c r="CW586" s="81"/>
      <c r="CX586" s="81"/>
      <c r="CY586" s="81"/>
      <c r="CZ586" s="81"/>
      <c r="DA586" s="81"/>
      <c r="DB586" s="81"/>
      <c r="DC586" s="81"/>
      <c r="DD586" s="81"/>
      <c r="DE586" s="81"/>
      <c r="DF586" s="81"/>
      <c r="DG586" s="81"/>
      <c r="DH586" s="81"/>
      <c r="DI586" s="81"/>
      <c r="DJ586" s="81"/>
      <c r="DK586" s="81"/>
      <c r="DL586" s="81"/>
      <c r="DM586" s="81"/>
      <c r="DN586" s="81"/>
      <c r="DO586" s="81"/>
      <c r="DP586" s="81"/>
      <c r="DQ586" s="81"/>
      <c r="DR586" s="81"/>
      <c r="DS586" s="81"/>
      <c r="DT586" s="81"/>
      <c r="DU586" s="81"/>
      <c r="DV586" s="81"/>
      <c r="DW586" s="81"/>
      <c r="DX586" s="81"/>
      <c r="DY586" s="81"/>
      <c r="DZ586" s="81"/>
      <c r="EA586" s="81"/>
      <c r="EB586" s="81"/>
      <c r="EC586" s="81"/>
      <c r="ED586" s="81"/>
      <c r="EE586" s="81"/>
      <c r="EF586" s="81"/>
      <c r="EG586" s="81"/>
      <c r="EH586" s="81"/>
      <c r="EI586" s="81"/>
      <c r="EJ586" s="81"/>
      <c r="EK586" s="81"/>
      <c r="EL586" s="81"/>
      <c r="EM586" s="81"/>
      <c r="EN586" s="81"/>
      <c r="EO586" s="81"/>
      <c r="EP586" s="81"/>
      <c r="EQ586" s="81"/>
      <c r="ER586" s="81"/>
      <c r="ES586" s="81"/>
      <c r="ET586" s="81"/>
      <c r="EU586" s="81"/>
      <c r="EV586" s="81"/>
      <c r="EW586" s="81"/>
      <c r="EX586" s="81"/>
      <c r="EY586" s="81"/>
      <c r="EZ586" s="81"/>
      <c r="FA586" s="81"/>
      <c r="FB586" s="81"/>
      <c r="FC586" s="81"/>
      <c r="FD586" s="81"/>
      <c r="FE586" s="81"/>
      <c r="FF586" s="81"/>
      <c r="FG586" s="81"/>
      <c r="FH586" s="81"/>
      <c r="FI586" s="81"/>
      <c r="FJ586" s="81"/>
      <c r="FK586" s="81"/>
      <c r="FL586" s="81"/>
      <c r="FM586" s="81"/>
      <c r="FN586" s="81"/>
      <c r="FO586" s="81"/>
      <c r="FP586" s="81"/>
      <c r="FQ586" s="81"/>
      <c r="FR586" s="81"/>
      <c r="FS586" s="81"/>
      <c r="FT586" s="81"/>
      <c r="FU586" s="81"/>
      <c r="FV586" s="81"/>
      <c r="FW586" s="81"/>
      <c r="FX586" s="81"/>
      <c r="FY586" s="81"/>
      <c r="FZ586" s="81"/>
      <c r="GA586" s="81"/>
      <c r="GB586" s="81"/>
      <c r="GC586" s="81"/>
      <c r="GD586" s="81"/>
      <c r="GE586" s="81"/>
      <c r="GF586" s="81"/>
      <c r="GG586" s="81"/>
      <c r="GH586" s="81"/>
      <c r="GI586" s="81"/>
      <c r="GJ586" s="81"/>
      <c r="GK586" s="81"/>
      <c r="GL586" s="81"/>
      <c r="GM586" s="81"/>
      <c r="GN586" s="81"/>
      <c r="GO586" s="81"/>
      <c r="GP586" s="81"/>
      <c r="GQ586" s="81"/>
      <c r="GR586" s="81"/>
      <c r="GS586" s="81"/>
      <c r="GT586" s="81"/>
      <c r="GU586" s="81"/>
      <c r="GV586" s="81"/>
      <c r="GW586" s="81"/>
      <c r="GX586" s="81"/>
      <c r="GY586" s="81"/>
      <c r="GZ586" s="81"/>
      <c r="HA586" s="81"/>
      <c r="HB586" s="81"/>
      <c r="HC586" s="81"/>
      <c r="HD586" s="81"/>
      <c r="HE586" s="81"/>
      <c r="HF586" s="81"/>
      <c r="HG586" s="81"/>
      <c r="HH586" s="81"/>
      <c r="HI586" s="81"/>
      <c r="HJ586" s="81"/>
      <c r="HK586" s="81"/>
      <c r="HL586" s="81"/>
      <c r="HM586" s="81"/>
      <c r="HN586" s="81"/>
      <c r="HO586" s="81"/>
      <c r="HP586" s="81"/>
      <c r="HQ586" s="81"/>
      <c r="HR586" s="81"/>
      <c r="HS586" s="81"/>
      <c r="HT586" s="81"/>
      <c r="HU586" s="81"/>
      <c r="HV586" s="81"/>
      <c r="HW586" s="81"/>
      <c r="HX586" s="81"/>
      <c r="HY586" s="81"/>
      <c r="HZ586" s="81"/>
      <c r="IA586" s="81"/>
      <c r="IB586" s="81"/>
      <c r="IC586" s="81"/>
    </row>
    <row r="587" customFormat="false" ht="138" hidden="true" customHeight="true" outlineLevel="0" collapsed="false">
      <c r="A587" s="79" t="n">
        <v>2</v>
      </c>
      <c r="B587" s="67" t="s">
        <v>65</v>
      </c>
      <c r="C587" s="57"/>
      <c r="D587" s="58" t="s">
        <v>33</v>
      </c>
      <c r="E587" s="58" t="s">
        <v>66</v>
      </c>
      <c r="F587" s="58" t="s">
        <v>67</v>
      </c>
      <c r="G587" s="58" t="s">
        <v>36</v>
      </c>
      <c r="H587" s="59"/>
      <c r="I587" s="59"/>
      <c r="J587" s="61" t="n">
        <f aca="false">J588</f>
        <v>5452</v>
      </c>
      <c r="K587" s="61" t="n">
        <f aca="false">K588</f>
        <v>0</v>
      </c>
      <c r="L587" s="61" t="n">
        <f aca="false">L588</f>
        <v>0</v>
      </c>
      <c r="M587" s="61" t="n">
        <f aca="false">M588</f>
        <v>5452</v>
      </c>
      <c r="N587" s="61" t="n">
        <f aca="false">N588</f>
        <v>0</v>
      </c>
      <c r="O587" s="61" t="n">
        <f aca="false">O588</f>
        <v>0</v>
      </c>
      <c r="P587" s="61" t="n">
        <f aca="false">P588</f>
        <v>5452</v>
      </c>
      <c r="Q587" s="61" t="n">
        <f aca="false">Q588</f>
        <v>0</v>
      </c>
    </row>
    <row r="588" customFormat="false" ht="18" hidden="true" customHeight="false" outlineLevel="0" collapsed="false">
      <c r="A588" s="79" t="n">
        <v>2</v>
      </c>
      <c r="B588" s="62" t="s">
        <v>39</v>
      </c>
      <c r="C588" s="57"/>
      <c r="D588" s="58" t="s">
        <v>33</v>
      </c>
      <c r="E588" s="58" t="s">
        <v>66</v>
      </c>
      <c r="F588" s="58" t="s">
        <v>67</v>
      </c>
      <c r="G588" s="58" t="s">
        <v>36</v>
      </c>
      <c r="H588" s="58" t="s">
        <v>68</v>
      </c>
      <c r="I588" s="59"/>
      <c r="J588" s="61" t="n">
        <f aca="false">J589</f>
        <v>5452</v>
      </c>
      <c r="K588" s="61" t="n">
        <f aca="false">K589</f>
        <v>0</v>
      </c>
      <c r="L588" s="61" t="n">
        <f aca="false">L589</f>
        <v>0</v>
      </c>
      <c r="M588" s="61" t="n">
        <f aca="false">M589</f>
        <v>5452</v>
      </c>
      <c r="N588" s="61" t="n">
        <f aca="false">N589</f>
        <v>0</v>
      </c>
      <c r="O588" s="61" t="n">
        <f aca="false">O589</f>
        <v>0</v>
      </c>
      <c r="P588" s="61" t="n">
        <f aca="false">P589</f>
        <v>5452</v>
      </c>
      <c r="Q588" s="61" t="n">
        <f aca="false">Q589</f>
        <v>0</v>
      </c>
    </row>
    <row r="589" customFormat="false" ht="18" hidden="true" customHeight="false" outlineLevel="0" collapsed="false">
      <c r="A589" s="79" t="n">
        <v>2</v>
      </c>
      <c r="B589" s="10" t="s">
        <v>44</v>
      </c>
      <c r="C589" s="10"/>
      <c r="D589" s="68" t="s">
        <v>33</v>
      </c>
      <c r="E589" s="68" t="s">
        <v>66</v>
      </c>
      <c r="F589" s="68" t="s">
        <v>67</v>
      </c>
      <c r="G589" s="68" t="s">
        <v>36</v>
      </c>
      <c r="H589" s="47" t="s">
        <v>68</v>
      </c>
      <c r="I589" s="48" t="n">
        <v>210</v>
      </c>
      <c r="J589" s="64" t="n">
        <f aca="false">SUM(J591:J592)</f>
        <v>5452</v>
      </c>
      <c r="K589" s="64" t="n">
        <f aca="false">SUM(K591:K592)</f>
        <v>0</v>
      </c>
      <c r="L589" s="64" t="n">
        <f aca="false">SUM(L591:L592)</f>
        <v>0</v>
      </c>
      <c r="M589" s="64" t="n">
        <f aca="false">SUM(M591:M592)</f>
        <v>5452</v>
      </c>
      <c r="N589" s="64" t="n">
        <f aca="false">SUM(N591:N592)</f>
        <v>0</v>
      </c>
      <c r="O589" s="64" t="n">
        <f aca="false">SUM(O591:O592)</f>
        <v>0</v>
      </c>
      <c r="P589" s="64" t="n">
        <f aca="false">SUM(P591:P592)</f>
        <v>5452</v>
      </c>
      <c r="Q589" s="64" t="n">
        <f aca="false">SUM(Q591:Q592)</f>
        <v>0</v>
      </c>
    </row>
    <row r="590" customFormat="false" ht="18" hidden="true" customHeight="false" outlineLevel="0" collapsed="false">
      <c r="A590" s="79" t="n">
        <v>2</v>
      </c>
      <c r="B590" s="10" t="s">
        <v>45</v>
      </c>
      <c r="C590" s="10"/>
      <c r="D590" s="68"/>
      <c r="E590" s="68"/>
      <c r="F590" s="68"/>
      <c r="G590" s="68"/>
      <c r="H590" s="47"/>
      <c r="I590" s="48"/>
      <c r="J590" s="64"/>
      <c r="K590" s="64"/>
      <c r="L590" s="64"/>
      <c r="M590" s="64"/>
      <c r="N590" s="64"/>
      <c r="O590" s="64"/>
      <c r="P590" s="64"/>
      <c r="Q590" s="64"/>
    </row>
    <row r="591" customFormat="false" ht="18" hidden="true" customHeight="false" outlineLevel="0" collapsed="false">
      <c r="A591" s="79" t="n">
        <v>2</v>
      </c>
      <c r="B591" s="10" t="s">
        <v>46</v>
      </c>
      <c r="C591" s="10"/>
      <c r="D591" s="68" t="s">
        <v>33</v>
      </c>
      <c r="E591" s="68" t="s">
        <v>66</v>
      </c>
      <c r="F591" s="68" t="s">
        <v>67</v>
      </c>
      <c r="G591" s="68" t="s">
        <v>36</v>
      </c>
      <c r="H591" s="47" t="s">
        <v>68</v>
      </c>
      <c r="I591" s="48" t="n">
        <v>211</v>
      </c>
      <c r="J591" s="64" t="n">
        <f aca="false">K591+L591+M591</f>
        <v>4320</v>
      </c>
      <c r="K591" s="64"/>
      <c r="L591" s="64"/>
      <c r="M591" s="64" t="n">
        <f aca="false">O591+P591+Q591</f>
        <v>4320</v>
      </c>
      <c r="N591" s="64"/>
      <c r="O591" s="64"/>
      <c r="P591" s="64" t="n">
        <v>4320</v>
      </c>
      <c r="Q591" s="64"/>
    </row>
    <row r="592" customFormat="false" ht="18" hidden="true" customHeight="false" outlineLevel="0" collapsed="false">
      <c r="A592" s="79" t="n">
        <v>2</v>
      </c>
      <c r="B592" s="10" t="s">
        <v>69</v>
      </c>
      <c r="C592" s="10"/>
      <c r="D592" s="68" t="s">
        <v>33</v>
      </c>
      <c r="E592" s="68" t="s">
        <v>66</v>
      </c>
      <c r="F592" s="68" t="s">
        <v>67</v>
      </c>
      <c r="G592" s="68" t="s">
        <v>36</v>
      </c>
      <c r="H592" s="47" t="s">
        <v>68</v>
      </c>
      <c r="I592" s="48" t="n">
        <v>213</v>
      </c>
      <c r="J592" s="64" t="n">
        <f aca="false">K592+L592+M592</f>
        <v>1132</v>
      </c>
      <c r="K592" s="64"/>
      <c r="L592" s="64"/>
      <c r="M592" s="64" t="n">
        <f aca="false">O592+P592+Q592</f>
        <v>1132</v>
      </c>
      <c r="N592" s="64"/>
      <c r="O592" s="64"/>
      <c r="P592" s="64" t="n">
        <v>1132</v>
      </c>
      <c r="Q592" s="64"/>
    </row>
    <row r="593" customFormat="false" ht="18" hidden="true" customHeight="false" outlineLevel="0" collapsed="false">
      <c r="A593" s="79"/>
    </row>
    <row r="594" customFormat="false" ht="18" hidden="true" customHeight="false" outlineLevel="0" collapsed="false">
      <c r="A594" s="79" t="n">
        <v>3</v>
      </c>
      <c r="B594" s="76" t="s">
        <v>140</v>
      </c>
      <c r="C594" s="10"/>
      <c r="D594" s="47"/>
      <c r="E594" s="47"/>
      <c r="F594" s="47"/>
      <c r="G594" s="47"/>
      <c r="H594" s="47"/>
      <c r="I594" s="48"/>
      <c r="J594" s="64"/>
      <c r="K594" s="64"/>
      <c r="L594" s="64"/>
      <c r="M594" s="64"/>
      <c r="N594" s="64"/>
      <c r="O594" s="64"/>
      <c r="P594" s="64"/>
      <c r="Q594" s="64"/>
    </row>
    <row r="595" customFormat="false" ht="138" hidden="true" customHeight="true" outlineLevel="0" collapsed="false">
      <c r="A595" s="79" t="n">
        <v>3</v>
      </c>
      <c r="B595" s="67" t="s">
        <v>65</v>
      </c>
      <c r="C595" s="57"/>
      <c r="D595" s="58" t="s">
        <v>33</v>
      </c>
      <c r="E595" s="58" t="s">
        <v>66</v>
      </c>
      <c r="F595" s="58" t="s">
        <v>67</v>
      </c>
      <c r="G595" s="58" t="s">
        <v>36</v>
      </c>
      <c r="H595" s="59"/>
      <c r="I595" s="59"/>
      <c r="J595" s="61" t="n">
        <f aca="false">J596</f>
        <v>9915</v>
      </c>
      <c r="K595" s="61" t="n">
        <f aca="false">K596</f>
        <v>0</v>
      </c>
      <c r="L595" s="61" t="n">
        <f aca="false">L596</f>
        <v>0</v>
      </c>
      <c r="M595" s="61" t="n">
        <f aca="false">M596</f>
        <v>9915</v>
      </c>
      <c r="N595" s="61" t="n">
        <f aca="false">N596</f>
        <v>0</v>
      </c>
      <c r="O595" s="61" t="n">
        <f aca="false">O596</f>
        <v>0</v>
      </c>
      <c r="P595" s="61" t="n">
        <f aca="false">P596</f>
        <v>9915</v>
      </c>
      <c r="Q595" s="61" t="n">
        <f aca="false">Q596</f>
        <v>0</v>
      </c>
    </row>
    <row r="596" customFormat="false" ht="18" hidden="true" customHeight="false" outlineLevel="0" collapsed="false">
      <c r="A596" s="79" t="n">
        <v>3</v>
      </c>
      <c r="B596" s="62" t="s">
        <v>39</v>
      </c>
      <c r="C596" s="57"/>
      <c r="D596" s="58" t="s">
        <v>33</v>
      </c>
      <c r="E596" s="58" t="s">
        <v>66</v>
      </c>
      <c r="F596" s="58" t="s">
        <v>67</v>
      </c>
      <c r="G596" s="58" t="s">
        <v>36</v>
      </c>
      <c r="H596" s="58" t="s">
        <v>68</v>
      </c>
      <c r="I596" s="59"/>
      <c r="J596" s="61" t="n">
        <f aca="false">J597</f>
        <v>9915</v>
      </c>
      <c r="K596" s="61" t="n">
        <f aca="false">K597</f>
        <v>0</v>
      </c>
      <c r="L596" s="61" t="n">
        <f aca="false">L597</f>
        <v>0</v>
      </c>
      <c r="M596" s="61" t="n">
        <f aca="false">M597</f>
        <v>9915</v>
      </c>
      <c r="N596" s="61" t="n">
        <f aca="false">N597</f>
        <v>0</v>
      </c>
      <c r="O596" s="61" t="n">
        <f aca="false">O597</f>
        <v>0</v>
      </c>
      <c r="P596" s="61" t="n">
        <f aca="false">P597</f>
        <v>9915</v>
      </c>
      <c r="Q596" s="61" t="n">
        <f aca="false">Q597</f>
        <v>0</v>
      </c>
    </row>
    <row r="597" customFormat="false" ht="18" hidden="true" customHeight="false" outlineLevel="0" collapsed="false">
      <c r="A597" s="79" t="n">
        <v>3</v>
      </c>
      <c r="B597" s="10" t="s">
        <v>44</v>
      </c>
      <c r="C597" s="10"/>
      <c r="D597" s="68" t="s">
        <v>33</v>
      </c>
      <c r="E597" s="68" t="s">
        <v>66</v>
      </c>
      <c r="F597" s="68" t="s">
        <v>67</v>
      </c>
      <c r="G597" s="68" t="s">
        <v>36</v>
      </c>
      <c r="H597" s="47" t="s">
        <v>68</v>
      </c>
      <c r="I597" s="48" t="n">
        <v>210</v>
      </c>
      <c r="J597" s="64" t="n">
        <f aca="false">SUM(J599:J600)</f>
        <v>9915</v>
      </c>
      <c r="K597" s="64" t="n">
        <f aca="false">SUM(K599:K600)</f>
        <v>0</v>
      </c>
      <c r="L597" s="64" t="n">
        <f aca="false">SUM(L599:L600)</f>
        <v>0</v>
      </c>
      <c r="M597" s="64" t="n">
        <f aca="false">SUM(M599:M600)</f>
        <v>9915</v>
      </c>
      <c r="N597" s="64" t="n">
        <f aca="false">SUM(N599:N600)</f>
        <v>0</v>
      </c>
      <c r="O597" s="64" t="n">
        <f aca="false">SUM(O599:O600)</f>
        <v>0</v>
      </c>
      <c r="P597" s="64" t="n">
        <f aca="false">SUM(P599:P600)</f>
        <v>9915</v>
      </c>
      <c r="Q597" s="64" t="n">
        <f aca="false">SUM(Q599:Q600)</f>
        <v>0</v>
      </c>
    </row>
    <row r="598" customFormat="false" ht="18" hidden="true" customHeight="false" outlineLevel="0" collapsed="false">
      <c r="A598" s="79" t="n">
        <v>3</v>
      </c>
      <c r="B598" s="10" t="s">
        <v>45</v>
      </c>
      <c r="C598" s="10"/>
      <c r="D598" s="68"/>
      <c r="E598" s="68"/>
      <c r="F598" s="68"/>
      <c r="G598" s="68"/>
      <c r="H598" s="47"/>
      <c r="I598" s="48"/>
      <c r="J598" s="64"/>
      <c r="K598" s="64"/>
      <c r="L598" s="64"/>
      <c r="M598" s="64"/>
      <c r="N598" s="64"/>
      <c r="O598" s="64"/>
      <c r="P598" s="64"/>
      <c r="Q598" s="64"/>
    </row>
    <row r="599" customFormat="false" ht="18" hidden="true" customHeight="false" outlineLevel="0" collapsed="false">
      <c r="A599" s="79" t="n">
        <v>3</v>
      </c>
      <c r="B599" s="10" t="s">
        <v>46</v>
      </c>
      <c r="C599" s="10"/>
      <c r="D599" s="68" t="s">
        <v>33</v>
      </c>
      <c r="E599" s="68" t="s">
        <v>66</v>
      </c>
      <c r="F599" s="68" t="s">
        <v>67</v>
      </c>
      <c r="G599" s="68" t="s">
        <v>36</v>
      </c>
      <c r="H599" s="47" t="s">
        <v>68</v>
      </c>
      <c r="I599" s="48" t="n">
        <v>211</v>
      </c>
      <c r="J599" s="64" t="n">
        <f aca="false">K599+L599+M599</f>
        <v>7856</v>
      </c>
      <c r="K599" s="64"/>
      <c r="L599" s="64"/>
      <c r="M599" s="64" t="n">
        <f aca="false">O599+P599+Q599</f>
        <v>7856</v>
      </c>
      <c r="N599" s="64"/>
      <c r="O599" s="64"/>
      <c r="P599" s="64" t="n">
        <v>7856</v>
      </c>
      <c r="Q599" s="64"/>
    </row>
    <row r="600" customFormat="false" ht="18" hidden="true" customHeight="false" outlineLevel="0" collapsed="false">
      <c r="A600" s="79" t="n">
        <v>3</v>
      </c>
      <c r="B600" s="10" t="s">
        <v>69</v>
      </c>
      <c r="C600" s="10"/>
      <c r="D600" s="68" t="s">
        <v>33</v>
      </c>
      <c r="E600" s="68" t="s">
        <v>66</v>
      </c>
      <c r="F600" s="68" t="s">
        <v>67</v>
      </c>
      <c r="G600" s="68" t="s">
        <v>36</v>
      </c>
      <c r="H600" s="47" t="s">
        <v>68</v>
      </c>
      <c r="I600" s="48" t="n">
        <v>213</v>
      </c>
      <c r="J600" s="64" t="n">
        <f aca="false">K600+L600+M600</f>
        <v>2059</v>
      </c>
      <c r="K600" s="64"/>
      <c r="L600" s="64"/>
      <c r="M600" s="64" t="n">
        <f aca="false">O600+P600+Q600</f>
        <v>2059</v>
      </c>
      <c r="N600" s="64"/>
      <c r="O600" s="64"/>
      <c r="P600" s="64" t="n">
        <v>2059</v>
      </c>
      <c r="Q600" s="64"/>
    </row>
    <row r="601" customFormat="false" ht="18" hidden="true" customHeight="false" outlineLevel="0" collapsed="false">
      <c r="A601" s="79"/>
      <c r="B601" s="10"/>
      <c r="C601" s="10"/>
      <c r="D601" s="58"/>
      <c r="E601" s="58"/>
      <c r="F601" s="58"/>
      <c r="G601" s="58"/>
      <c r="H601" s="47"/>
      <c r="I601" s="48"/>
      <c r="J601" s="64"/>
      <c r="K601" s="64"/>
      <c r="L601" s="64"/>
      <c r="M601" s="64"/>
      <c r="N601" s="64"/>
      <c r="O601" s="64"/>
      <c r="P601" s="64"/>
      <c r="Q601" s="64"/>
    </row>
    <row r="602" customFormat="false" ht="18" hidden="true" customHeight="false" outlineLevel="0" collapsed="false">
      <c r="A602" s="79" t="n">
        <v>4</v>
      </c>
      <c r="B602" s="76" t="s">
        <v>141</v>
      </c>
    </row>
    <row r="603" customFormat="false" ht="138" hidden="true" customHeight="true" outlineLevel="0" collapsed="false">
      <c r="A603" s="79" t="n">
        <v>4</v>
      </c>
      <c r="B603" s="67" t="s">
        <v>65</v>
      </c>
      <c r="C603" s="57"/>
      <c r="D603" s="58" t="s">
        <v>33</v>
      </c>
      <c r="E603" s="58" t="s">
        <v>66</v>
      </c>
      <c r="F603" s="58" t="s">
        <v>67</v>
      </c>
      <c r="G603" s="58" t="s">
        <v>36</v>
      </c>
      <c r="H603" s="59"/>
      <c r="I603" s="59"/>
      <c r="J603" s="61" t="n">
        <f aca="false">J604</f>
        <v>5830</v>
      </c>
      <c r="K603" s="61" t="n">
        <f aca="false">K604</f>
        <v>0</v>
      </c>
      <c r="L603" s="61" t="n">
        <f aca="false">L604</f>
        <v>0</v>
      </c>
      <c r="M603" s="61" t="n">
        <f aca="false">M604</f>
        <v>5830</v>
      </c>
      <c r="N603" s="61" t="n">
        <f aca="false">N604</f>
        <v>0</v>
      </c>
      <c r="O603" s="61" t="n">
        <f aca="false">O604</f>
        <v>0</v>
      </c>
      <c r="P603" s="61" t="n">
        <f aca="false">P604</f>
        <v>5830</v>
      </c>
      <c r="Q603" s="61" t="n">
        <f aca="false">Q604</f>
        <v>0</v>
      </c>
    </row>
    <row r="604" customFormat="false" ht="18" hidden="true" customHeight="false" outlineLevel="0" collapsed="false">
      <c r="A604" s="79" t="n">
        <v>4</v>
      </c>
      <c r="B604" s="62" t="s">
        <v>39</v>
      </c>
      <c r="C604" s="57"/>
      <c r="D604" s="58" t="s">
        <v>33</v>
      </c>
      <c r="E604" s="58" t="s">
        <v>66</v>
      </c>
      <c r="F604" s="58" t="s">
        <v>67</v>
      </c>
      <c r="G604" s="58" t="s">
        <v>36</v>
      </c>
      <c r="H604" s="58" t="s">
        <v>68</v>
      </c>
      <c r="I604" s="59"/>
      <c r="J604" s="61" t="n">
        <f aca="false">J605</f>
        <v>5830</v>
      </c>
      <c r="K604" s="61" t="n">
        <f aca="false">K605</f>
        <v>0</v>
      </c>
      <c r="L604" s="61" t="n">
        <f aca="false">L605</f>
        <v>0</v>
      </c>
      <c r="M604" s="61" t="n">
        <f aca="false">M605</f>
        <v>5830</v>
      </c>
      <c r="N604" s="61" t="n">
        <f aca="false">N605</f>
        <v>0</v>
      </c>
      <c r="O604" s="61" t="n">
        <f aca="false">O605</f>
        <v>0</v>
      </c>
      <c r="P604" s="61" t="n">
        <f aca="false">P605</f>
        <v>5830</v>
      </c>
      <c r="Q604" s="61" t="n">
        <f aca="false">Q605</f>
        <v>0</v>
      </c>
    </row>
    <row r="605" customFormat="false" ht="18" hidden="true" customHeight="false" outlineLevel="0" collapsed="false">
      <c r="A605" s="79" t="n">
        <v>4</v>
      </c>
      <c r="B605" s="10" t="s">
        <v>44</v>
      </c>
      <c r="C605" s="10"/>
      <c r="D605" s="68" t="s">
        <v>33</v>
      </c>
      <c r="E605" s="68" t="s">
        <v>66</v>
      </c>
      <c r="F605" s="68" t="s">
        <v>67</v>
      </c>
      <c r="G605" s="68" t="s">
        <v>36</v>
      </c>
      <c r="H605" s="47" t="s">
        <v>68</v>
      </c>
      <c r="I605" s="48" t="n">
        <v>210</v>
      </c>
      <c r="J605" s="64" t="n">
        <f aca="false">SUM(J607:J608)</f>
        <v>5830</v>
      </c>
      <c r="K605" s="64" t="n">
        <f aca="false">SUM(K607:K608)</f>
        <v>0</v>
      </c>
      <c r="L605" s="64" t="n">
        <f aca="false">SUM(L607:L608)</f>
        <v>0</v>
      </c>
      <c r="M605" s="64" t="n">
        <f aca="false">SUM(M607:M608)</f>
        <v>5830</v>
      </c>
      <c r="N605" s="64" t="n">
        <f aca="false">SUM(N607:N608)</f>
        <v>0</v>
      </c>
      <c r="O605" s="64" t="n">
        <f aca="false">SUM(O607:O608)</f>
        <v>0</v>
      </c>
      <c r="P605" s="64" t="n">
        <f aca="false">SUM(P607:P608)</f>
        <v>5830</v>
      </c>
      <c r="Q605" s="64" t="n">
        <f aca="false">SUM(Q607:Q608)</f>
        <v>0</v>
      </c>
    </row>
    <row r="606" customFormat="false" ht="18" hidden="true" customHeight="false" outlineLevel="0" collapsed="false">
      <c r="A606" s="79" t="n">
        <v>4</v>
      </c>
      <c r="B606" s="10" t="s">
        <v>45</v>
      </c>
      <c r="C606" s="10"/>
      <c r="D606" s="68"/>
      <c r="E606" s="68"/>
      <c r="F606" s="68"/>
      <c r="G606" s="68"/>
      <c r="H606" s="47"/>
      <c r="I606" s="48"/>
      <c r="J606" s="64"/>
      <c r="K606" s="64"/>
      <c r="L606" s="64"/>
      <c r="M606" s="64"/>
      <c r="N606" s="64"/>
      <c r="O606" s="64"/>
      <c r="P606" s="64"/>
      <c r="Q606" s="64"/>
    </row>
    <row r="607" customFormat="false" ht="18" hidden="true" customHeight="false" outlineLevel="0" collapsed="false">
      <c r="A607" s="79" t="n">
        <v>4</v>
      </c>
      <c r="B607" s="10" t="s">
        <v>46</v>
      </c>
      <c r="C607" s="10"/>
      <c r="D607" s="68" t="s">
        <v>33</v>
      </c>
      <c r="E607" s="68" t="s">
        <v>66</v>
      </c>
      <c r="F607" s="68" t="s">
        <v>67</v>
      </c>
      <c r="G607" s="68" t="s">
        <v>36</v>
      </c>
      <c r="H607" s="47" t="s">
        <v>68</v>
      </c>
      <c r="I607" s="48" t="n">
        <v>211</v>
      </c>
      <c r="J607" s="64" t="n">
        <f aca="false">K607+L607+M607</f>
        <v>4620</v>
      </c>
      <c r="K607" s="64"/>
      <c r="L607" s="64"/>
      <c r="M607" s="64" t="n">
        <f aca="false">O607+P607+Q607</f>
        <v>4620</v>
      </c>
      <c r="N607" s="64"/>
      <c r="O607" s="64"/>
      <c r="P607" s="64" t="n">
        <v>4620</v>
      </c>
      <c r="Q607" s="64"/>
    </row>
    <row r="608" customFormat="false" ht="18" hidden="true" customHeight="false" outlineLevel="0" collapsed="false">
      <c r="A608" s="79" t="n">
        <v>4</v>
      </c>
      <c r="B608" s="10" t="s">
        <v>69</v>
      </c>
      <c r="C608" s="10"/>
      <c r="D608" s="68" t="s">
        <v>33</v>
      </c>
      <c r="E608" s="68" t="s">
        <v>66</v>
      </c>
      <c r="F608" s="68" t="s">
        <v>67</v>
      </c>
      <c r="G608" s="68" t="s">
        <v>36</v>
      </c>
      <c r="H608" s="47" t="s">
        <v>68</v>
      </c>
      <c r="I608" s="48" t="n">
        <v>213</v>
      </c>
      <c r="J608" s="64" t="n">
        <f aca="false">K608+L608+M608</f>
        <v>1210</v>
      </c>
      <c r="K608" s="64"/>
      <c r="L608" s="64"/>
      <c r="M608" s="64" t="n">
        <f aca="false">O608+P608+Q608</f>
        <v>1210</v>
      </c>
      <c r="N608" s="64"/>
      <c r="O608" s="64"/>
      <c r="P608" s="64" t="n">
        <v>1210</v>
      </c>
      <c r="Q608" s="64"/>
    </row>
    <row r="609" customFormat="false" ht="18" hidden="true" customHeight="false" outlineLevel="0" collapsed="false">
      <c r="A609" s="79"/>
    </row>
    <row r="610" customFormat="false" ht="18" hidden="true" customHeight="false" outlineLevel="0" collapsed="false">
      <c r="A610" s="79" t="n">
        <v>6</v>
      </c>
      <c r="B610" s="76" t="s">
        <v>142</v>
      </c>
      <c r="C610" s="10"/>
      <c r="D610" s="47"/>
      <c r="E610" s="47"/>
      <c r="F610" s="47"/>
      <c r="G610" s="47"/>
      <c r="H610" s="47"/>
      <c r="I610" s="48"/>
      <c r="J610" s="64"/>
      <c r="K610" s="64"/>
      <c r="L610" s="64"/>
      <c r="M610" s="64"/>
      <c r="N610" s="64"/>
      <c r="O610" s="64"/>
      <c r="P610" s="64"/>
      <c r="Q610" s="64"/>
    </row>
    <row r="611" customFormat="false" ht="138" hidden="true" customHeight="true" outlineLevel="0" collapsed="false">
      <c r="A611" s="79" t="n">
        <v>6</v>
      </c>
      <c r="B611" s="67" t="s">
        <v>65</v>
      </c>
      <c r="C611" s="57"/>
      <c r="D611" s="58" t="s">
        <v>33</v>
      </c>
      <c r="E611" s="58" t="s">
        <v>66</v>
      </c>
      <c r="F611" s="58" t="s">
        <v>67</v>
      </c>
      <c r="G611" s="58" t="s">
        <v>36</v>
      </c>
      <c r="H611" s="59"/>
      <c r="I611" s="59"/>
      <c r="J611" s="61" t="n">
        <f aca="false">J612</f>
        <v>2271</v>
      </c>
      <c r="K611" s="61" t="n">
        <f aca="false">K612</f>
        <v>0</v>
      </c>
      <c r="L611" s="61" t="n">
        <f aca="false">L612</f>
        <v>0</v>
      </c>
      <c r="M611" s="61" t="n">
        <f aca="false">M612</f>
        <v>2271</v>
      </c>
      <c r="N611" s="61" t="n">
        <f aca="false">N612</f>
        <v>0</v>
      </c>
      <c r="O611" s="61" t="n">
        <f aca="false">O612</f>
        <v>0</v>
      </c>
      <c r="P611" s="61" t="n">
        <f aca="false">P612</f>
        <v>2271</v>
      </c>
      <c r="Q611" s="61" t="n">
        <f aca="false">Q612</f>
        <v>0</v>
      </c>
    </row>
    <row r="612" customFormat="false" ht="18" hidden="true" customHeight="false" outlineLevel="0" collapsed="false">
      <c r="A612" s="79" t="n">
        <v>6</v>
      </c>
      <c r="B612" s="62" t="s">
        <v>39</v>
      </c>
      <c r="C612" s="57"/>
      <c r="D612" s="58" t="s">
        <v>33</v>
      </c>
      <c r="E612" s="58" t="s">
        <v>66</v>
      </c>
      <c r="F612" s="58" t="s">
        <v>67</v>
      </c>
      <c r="G612" s="58" t="s">
        <v>36</v>
      </c>
      <c r="H612" s="58" t="s">
        <v>68</v>
      </c>
      <c r="I612" s="59"/>
      <c r="J612" s="61" t="n">
        <f aca="false">J613</f>
        <v>2271</v>
      </c>
      <c r="K612" s="61" t="n">
        <f aca="false">K613</f>
        <v>0</v>
      </c>
      <c r="L612" s="61" t="n">
        <f aca="false">L613</f>
        <v>0</v>
      </c>
      <c r="M612" s="61" t="n">
        <f aca="false">M613</f>
        <v>2271</v>
      </c>
      <c r="N612" s="61" t="n">
        <f aca="false">N613</f>
        <v>0</v>
      </c>
      <c r="O612" s="61" t="n">
        <f aca="false">O613</f>
        <v>0</v>
      </c>
      <c r="P612" s="61" t="n">
        <f aca="false">P613</f>
        <v>2271</v>
      </c>
      <c r="Q612" s="61" t="n">
        <f aca="false">Q613</f>
        <v>0</v>
      </c>
    </row>
    <row r="613" customFormat="false" ht="18" hidden="true" customHeight="false" outlineLevel="0" collapsed="false">
      <c r="A613" s="79" t="n">
        <v>6</v>
      </c>
      <c r="B613" s="10" t="s">
        <v>44</v>
      </c>
      <c r="C613" s="10"/>
      <c r="D613" s="68" t="s">
        <v>33</v>
      </c>
      <c r="E613" s="68" t="s">
        <v>66</v>
      </c>
      <c r="F613" s="68" t="s">
        <v>67</v>
      </c>
      <c r="G613" s="68" t="s">
        <v>36</v>
      </c>
      <c r="H613" s="47" t="s">
        <v>68</v>
      </c>
      <c r="I613" s="48" t="n">
        <v>210</v>
      </c>
      <c r="J613" s="64" t="n">
        <f aca="false">SUM(J615:J616)</f>
        <v>2271</v>
      </c>
      <c r="K613" s="64" t="n">
        <f aca="false">SUM(K615:K616)</f>
        <v>0</v>
      </c>
      <c r="L613" s="64" t="n">
        <f aca="false">SUM(L615:L616)</f>
        <v>0</v>
      </c>
      <c r="M613" s="64" t="n">
        <f aca="false">SUM(M615:M616)</f>
        <v>2271</v>
      </c>
      <c r="N613" s="64" t="n">
        <f aca="false">SUM(N615:N616)</f>
        <v>0</v>
      </c>
      <c r="O613" s="64" t="n">
        <f aca="false">SUM(O615:O616)</f>
        <v>0</v>
      </c>
      <c r="P613" s="64" t="n">
        <f aca="false">SUM(P615:P616)</f>
        <v>2271</v>
      </c>
      <c r="Q613" s="64" t="n">
        <f aca="false">SUM(Q615:Q616)</f>
        <v>0</v>
      </c>
    </row>
    <row r="614" customFormat="false" ht="18" hidden="true" customHeight="false" outlineLevel="0" collapsed="false">
      <c r="A614" s="79" t="n">
        <v>6</v>
      </c>
      <c r="B614" s="10" t="s">
        <v>45</v>
      </c>
      <c r="C614" s="10"/>
      <c r="D614" s="68"/>
      <c r="E614" s="68"/>
      <c r="F614" s="68"/>
      <c r="G614" s="68"/>
      <c r="H614" s="47"/>
      <c r="I614" s="48"/>
      <c r="J614" s="64"/>
      <c r="K614" s="64"/>
      <c r="L614" s="64"/>
      <c r="M614" s="64"/>
      <c r="N614" s="64"/>
      <c r="O614" s="64"/>
      <c r="P614" s="64"/>
      <c r="Q614" s="64"/>
    </row>
    <row r="615" customFormat="false" ht="18" hidden="true" customHeight="false" outlineLevel="0" collapsed="false">
      <c r="A615" s="79" t="n">
        <v>6</v>
      </c>
      <c r="B615" s="10" t="s">
        <v>46</v>
      </c>
      <c r="C615" s="10"/>
      <c r="D615" s="68" t="s">
        <v>33</v>
      </c>
      <c r="E615" s="68" t="s">
        <v>66</v>
      </c>
      <c r="F615" s="68" t="s">
        <v>67</v>
      </c>
      <c r="G615" s="68" t="s">
        <v>36</v>
      </c>
      <c r="H615" s="47" t="s">
        <v>68</v>
      </c>
      <c r="I615" s="48" t="n">
        <v>211</v>
      </c>
      <c r="J615" s="64" t="n">
        <f aca="false">K615+L615+M615</f>
        <v>1800</v>
      </c>
      <c r="K615" s="64"/>
      <c r="L615" s="64"/>
      <c r="M615" s="64" t="n">
        <f aca="false">O615+P615+Q615</f>
        <v>1800</v>
      </c>
      <c r="N615" s="64"/>
      <c r="O615" s="64"/>
      <c r="P615" s="64" t="n">
        <v>1800</v>
      </c>
      <c r="Q615" s="64"/>
    </row>
    <row r="616" customFormat="false" ht="18" hidden="true" customHeight="false" outlineLevel="0" collapsed="false">
      <c r="A616" s="79" t="n">
        <v>6</v>
      </c>
      <c r="B616" s="10" t="s">
        <v>69</v>
      </c>
      <c r="C616" s="10"/>
      <c r="D616" s="68" t="s">
        <v>33</v>
      </c>
      <c r="E616" s="68" t="s">
        <v>66</v>
      </c>
      <c r="F616" s="68" t="s">
        <v>67</v>
      </c>
      <c r="G616" s="68" t="s">
        <v>36</v>
      </c>
      <c r="H616" s="47" t="s">
        <v>68</v>
      </c>
      <c r="I616" s="48" t="n">
        <v>213</v>
      </c>
      <c r="J616" s="64" t="n">
        <f aca="false">K616+L616+M616</f>
        <v>471</v>
      </c>
      <c r="K616" s="64"/>
      <c r="L616" s="64"/>
      <c r="M616" s="64" t="n">
        <f aca="false">O616+P616+Q616</f>
        <v>471</v>
      </c>
      <c r="N616" s="64"/>
      <c r="O616" s="64"/>
      <c r="P616" s="64" t="n">
        <v>471</v>
      </c>
      <c r="Q616" s="64"/>
    </row>
    <row r="617" customFormat="false" ht="18" hidden="true" customHeight="false" outlineLevel="0" collapsed="false">
      <c r="A617" s="79"/>
    </row>
    <row r="618" customFormat="false" ht="18" hidden="true" customHeight="false" outlineLevel="0" collapsed="false">
      <c r="A618" s="79" t="n">
        <v>7</v>
      </c>
      <c r="B618" s="76" t="s">
        <v>143</v>
      </c>
      <c r="C618" s="10"/>
      <c r="D618" s="47"/>
      <c r="E618" s="47"/>
      <c r="F618" s="47"/>
      <c r="G618" s="47"/>
      <c r="H618" s="47"/>
      <c r="I618" s="48"/>
      <c r="J618" s="64"/>
      <c r="K618" s="64"/>
      <c r="L618" s="64"/>
      <c r="M618" s="64"/>
      <c r="N618" s="64"/>
      <c r="O618" s="64"/>
      <c r="P618" s="64"/>
      <c r="Q618" s="64"/>
    </row>
    <row r="619" customFormat="false" ht="138" hidden="true" customHeight="true" outlineLevel="0" collapsed="false">
      <c r="A619" s="79" t="n">
        <v>7</v>
      </c>
      <c r="B619" s="67" t="s">
        <v>65</v>
      </c>
      <c r="C619" s="57"/>
      <c r="D619" s="58" t="s">
        <v>33</v>
      </c>
      <c r="E619" s="58" t="s">
        <v>66</v>
      </c>
      <c r="F619" s="58" t="s">
        <v>67</v>
      </c>
      <c r="G619" s="58" t="s">
        <v>36</v>
      </c>
      <c r="H619" s="59"/>
      <c r="I619" s="59"/>
      <c r="J619" s="61" t="n">
        <f aca="false">J620</f>
        <v>1666</v>
      </c>
      <c r="K619" s="61" t="n">
        <f aca="false">K620</f>
        <v>0</v>
      </c>
      <c r="L619" s="61" t="n">
        <f aca="false">L620</f>
        <v>0</v>
      </c>
      <c r="M619" s="61" t="n">
        <f aca="false">M620</f>
        <v>1666</v>
      </c>
      <c r="N619" s="61" t="n">
        <f aca="false">N620</f>
        <v>0</v>
      </c>
      <c r="O619" s="61" t="n">
        <f aca="false">O620</f>
        <v>0</v>
      </c>
      <c r="P619" s="61" t="n">
        <f aca="false">P620</f>
        <v>1666</v>
      </c>
      <c r="Q619" s="61" t="n">
        <f aca="false">Q620</f>
        <v>0</v>
      </c>
    </row>
    <row r="620" customFormat="false" ht="18" hidden="true" customHeight="false" outlineLevel="0" collapsed="false">
      <c r="A620" s="79" t="n">
        <v>7</v>
      </c>
      <c r="B620" s="62" t="s">
        <v>39</v>
      </c>
      <c r="C620" s="57"/>
      <c r="D620" s="58" t="s">
        <v>33</v>
      </c>
      <c r="E620" s="58" t="s">
        <v>66</v>
      </c>
      <c r="F620" s="58" t="s">
        <v>67</v>
      </c>
      <c r="G620" s="58" t="s">
        <v>36</v>
      </c>
      <c r="H620" s="58" t="s">
        <v>68</v>
      </c>
      <c r="I620" s="59"/>
      <c r="J620" s="61" t="n">
        <f aca="false">J621</f>
        <v>1666</v>
      </c>
      <c r="K620" s="61" t="n">
        <f aca="false">K621</f>
        <v>0</v>
      </c>
      <c r="L620" s="61" t="n">
        <f aca="false">L621</f>
        <v>0</v>
      </c>
      <c r="M620" s="61" t="n">
        <f aca="false">M621</f>
        <v>1666</v>
      </c>
      <c r="N620" s="61" t="n">
        <f aca="false">N621</f>
        <v>0</v>
      </c>
      <c r="O620" s="61" t="n">
        <f aca="false">O621</f>
        <v>0</v>
      </c>
      <c r="P620" s="61" t="n">
        <f aca="false">P621</f>
        <v>1666</v>
      </c>
      <c r="Q620" s="61" t="n">
        <f aca="false">Q621</f>
        <v>0</v>
      </c>
    </row>
    <row r="621" customFormat="false" ht="18" hidden="true" customHeight="false" outlineLevel="0" collapsed="false">
      <c r="A621" s="79" t="n">
        <v>7</v>
      </c>
      <c r="B621" s="10" t="s">
        <v>44</v>
      </c>
      <c r="C621" s="10"/>
      <c r="D621" s="68" t="s">
        <v>33</v>
      </c>
      <c r="E621" s="68" t="s">
        <v>66</v>
      </c>
      <c r="F621" s="68" t="s">
        <v>67</v>
      </c>
      <c r="G621" s="68" t="s">
        <v>36</v>
      </c>
      <c r="H621" s="47" t="s">
        <v>68</v>
      </c>
      <c r="I621" s="48" t="n">
        <v>210</v>
      </c>
      <c r="J621" s="64" t="n">
        <f aca="false">SUM(J623:J624)</f>
        <v>1666</v>
      </c>
      <c r="K621" s="64" t="n">
        <f aca="false">SUM(K623:K624)</f>
        <v>0</v>
      </c>
      <c r="L621" s="64" t="n">
        <f aca="false">SUM(L623:L624)</f>
        <v>0</v>
      </c>
      <c r="M621" s="64" t="n">
        <f aca="false">SUM(M623:M624)</f>
        <v>1666</v>
      </c>
      <c r="N621" s="64" t="n">
        <f aca="false">SUM(N623:N624)</f>
        <v>0</v>
      </c>
      <c r="O621" s="64" t="n">
        <f aca="false">SUM(O623:O624)</f>
        <v>0</v>
      </c>
      <c r="P621" s="64" t="n">
        <f aca="false">SUM(P623:P624)</f>
        <v>1666</v>
      </c>
      <c r="Q621" s="64" t="n">
        <f aca="false">SUM(Q623:Q624)</f>
        <v>0</v>
      </c>
    </row>
    <row r="622" customFormat="false" ht="18" hidden="true" customHeight="false" outlineLevel="0" collapsed="false">
      <c r="A622" s="79" t="n">
        <v>7</v>
      </c>
      <c r="B622" s="10" t="s">
        <v>45</v>
      </c>
      <c r="C622" s="10"/>
      <c r="D622" s="68"/>
      <c r="E622" s="68"/>
      <c r="F622" s="68"/>
      <c r="G622" s="68"/>
      <c r="H622" s="47"/>
      <c r="I622" s="48"/>
      <c r="J622" s="64"/>
      <c r="K622" s="64"/>
      <c r="L622" s="64"/>
      <c r="M622" s="64"/>
      <c r="N622" s="64"/>
      <c r="O622" s="64"/>
      <c r="P622" s="64"/>
      <c r="Q622" s="64"/>
    </row>
    <row r="623" customFormat="false" ht="18" hidden="true" customHeight="false" outlineLevel="0" collapsed="false">
      <c r="A623" s="79" t="n">
        <v>7</v>
      </c>
      <c r="B623" s="10" t="s">
        <v>46</v>
      </c>
      <c r="C623" s="10"/>
      <c r="D623" s="68" t="s">
        <v>33</v>
      </c>
      <c r="E623" s="68" t="s">
        <v>66</v>
      </c>
      <c r="F623" s="68" t="s">
        <v>67</v>
      </c>
      <c r="G623" s="68" t="s">
        <v>36</v>
      </c>
      <c r="H623" s="47" t="s">
        <v>68</v>
      </c>
      <c r="I623" s="48" t="n">
        <v>211</v>
      </c>
      <c r="J623" s="64" t="n">
        <f aca="false">K623+L623+M623</f>
        <v>1320</v>
      </c>
      <c r="K623" s="64"/>
      <c r="L623" s="64"/>
      <c r="M623" s="64" t="n">
        <f aca="false">O623+P623+Q623</f>
        <v>1320</v>
      </c>
      <c r="N623" s="64"/>
      <c r="O623" s="64"/>
      <c r="P623" s="64" t="n">
        <v>1320</v>
      </c>
      <c r="Q623" s="64"/>
    </row>
    <row r="624" customFormat="false" ht="18" hidden="true" customHeight="false" outlineLevel="0" collapsed="false">
      <c r="A624" s="79" t="n">
        <v>7</v>
      </c>
      <c r="B624" s="10" t="s">
        <v>69</v>
      </c>
      <c r="C624" s="10"/>
      <c r="D624" s="68" t="s">
        <v>33</v>
      </c>
      <c r="E624" s="68" t="s">
        <v>66</v>
      </c>
      <c r="F624" s="68" t="s">
        <v>67</v>
      </c>
      <c r="G624" s="68" t="s">
        <v>36</v>
      </c>
      <c r="H624" s="47" t="s">
        <v>68</v>
      </c>
      <c r="I624" s="48" t="n">
        <v>213</v>
      </c>
      <c r="J624" s="64" t="n">
        <f aca="false">K624+L624+M624</f>
        <v>346</v>
      </c>
      <c r="K624" s="64"/>
      <c r="L624" s="64"/>
      <c r="M624" s="64" t="n">
        <f aca="false">O624+P624+Q624</f>
        <v>346</v>
      </c>
      <c r="N624" s="64"/>
      <c r="O624" s="64"/>
      <c r="P624" s="64" t="n">
        <v>346</v>
      </c>
      <c r="Q624" s="64"/>
    </row>
    <row r="625" customFormat="false" ht="18" hidden="true" customHeight="false" outlineLevel="0" collapsed="false">
      <c r="A625" s="79"/>
    </row>
    <row r="626" customFormat="false" ht="18" hidden="true" customHeight="false" outlineLevel="0" collapsed="false">
      <c r="A626" s="79" t="n">
        <v>5</v>
      </c>
      <c r="B626" s="76" t="s">
        <v>134</v>
      </c>
      <c r="C626" s="10"/>
      <c r="D626" s="47"/>
      <c r="E626" s="47"/>
      <c r="F626" s="47"/>
      <c r="G626" s="47"/>
      <c r="H626" s="47"/>
      <c r="I626" s="48"/>
      <c r="J626" s="64"/>
      <c r="K626" s="64"/>
      <c r="L626" s="64"/>
      <c r="M626" s="64"/>
      <c r="N626" s="64"/>
      <c r="O626" s="64"/>
      <c r="P626" s="64"/>
      <c r="Q626" s="64"/>
    </row>
    <row r="627" customFormat="false" ht="138" hidden="true" customHeight="true" outlineLevel="0" collapsed="false">
      <c r="A627" s="79" t="n">
        <v>5</v>
      </c>
      <c r="B627" s="67" t="s">
        <v>65</v>
      </c>
      <c r="C627" s="57"/>
      <c r="D627" s="58" t="s">
        <v>33</v>
      </c>
      <c r="E627" s="58" t="s">
        <v>66</v>
      </c>
      <c r="F627" s="58" t="s">
        <v>67</v>
      </c>
      <c r="G627" s="58" t="s">
        <v>36</v>
      </c>
      <c r="H627" s="59"/>
      <c r="I627" s="59"/>
      <c r="J627" s="61" t="n">
        <f aca="false">J628</f>
        <v>9919</v>
      </c>
      <c r="K627" s="61" t="n">
        <f aca="false">K628</f>
        <v>0</v>
      </c>
      <c r="L627" s="61" t="n">
        <f aca="false">L628</f>
        <v>0</v>
      </c>
      <c r="M627" s="61" t="n">
        <f aca="false">M628</f>
        <v>9919</v>
      </c>
      <c r="N627" s="61" t="n">
        <f aca="false">N628</f>
        <v>0</v>
      </c>
      <c r="O627" s="61" t="n">
        <f aca="false">O628</f>
        <v>0</v>
      </c>
      <c r="P627" s="61" t="n">
        <f aca="false">P628</f>
        <v>9919</v>
      </c>
      <c r="Q627" s="61" t="n">
        <f aca="false">Q628</f>
        <v>0</v>
      </c>
    </row>
    <row r="628" customFormat="false" ht="18" hidden="true" customHeight="false" outlineLevel="0" collapsed="false">
      <c r="A628" s="79" t="n">
        <v>5</v>
      </c>
      <c r="B628" s="62" t="s">
        <v>39</v>
      </c>
      <c r="C628" s="57"/>
      <c r="D628" s="58" t="s">
        <v>33</v>
      </c>
      <c r="E628" s="58" t="s">
        <v>66</v>
      </c>
      <c r="F628" s="58" t="s">
        <v>67</v>
      </c>
      <c r="G628" s="58" t="s">
        <v>36</v>
      </c>
      <c r="H628" s="58" t="s">
        <v>68</v>
      </c>
      <c r="I628" s="59"/>
      <c r="J628" s="61" t="n">
        <f aca="false">J629</f>
        <v>9919</v>
      </c>
      <c r="K628" s="61" t="n">
        <f aca="false">K629</f>
        <v>0</v>
      </c>
      <c r="L628" s="61" t="n">
        <f aca="false">L629</f>
        <v>0</v>
      </c>
      <c r="M628" s="61" t="n">
        <f aca="false">M629</f>
        <v>9919</v>
      </c>
      <c r="N628" s="61" t="n">
        <f aca="false">N629</f>
        <v>0</v>
      </c>
      <c r="O628" s="61" t="n">
        <f aca="false">O629</f>
        <v>0</v>
      </c>
      <c r="P628" s="61" t="n">
        <f aca="false">P629</f>
        <v>9919</v>
      </c>
      <c r="Q628" s="61" t="n">
        <f aca="false">Q629</f>
        <v>0</v>
      </c>
    </row>
    <row r="629" customFormat="false" ht="18" hidden="true" customHeight="false" outlineLevel="0" collapsed="false">
      <c r="A629" s="79" t="n">
        <v>5</v>
      </c>
      <c r="B629" s="10" t="s">
        <v>44</v>
      </c>
      <c r="C629" s="10"/>
      <c r="D629" s="68" t="s">
        <v>33</v>
      </c>
      <c r="E629" s="68" t="s">
        <v>66</v>
      </c>
      <c r="F629" s="68" t="s">
        <v>67</v>
      </c>
      <c r="G629" s="68" t="s">
        <v>36</v>
      </c>
      <c r="H629" s="47" t="s">
        <v>68</v>
      </c>
      <c r="I629" s="48" t="n">
        <v>210</v>
      </c>
      <c r="J629" s="64" t="n">
        <f aca="false">SUM(J631:J632)</f>
        <v>9919</v>
      </c>
      <c r="K629" s="64" t="n">
        <f aca="false">SUM(K631:K632)</f>
        <v>0</v>
      </c>
      <c r="L629" s="64" t="n">
        <f aca="false">SUM(L631:L632)</f>
        <v>0</v>
      </c>
      <c r="M629" s="64" t="n">
        <f aca="false">SUM(M631:M632)</f>
        <v>9919</v>
      </c>
      <c r="N629" s="64" t="n">
        <f aca="false">SUM(N631:N632)</f>
        <v>0</v>
      </c>
      <c r="O629" s="64" t="n">
        <f aca="false">SUM(O631:O632)</f>
        <v>0</v>
      </c>
      <c r="P629" s="64" t="n">
        <f aca="false">SUM(P631:P632)</f>
        <v>9919</v>
      </c>
      <c r="Q629" s="64" t="n">
        <f aca="false">SUM(Q631:Q632)</f>
        <v>0</v>
      </c>
    </row>
    <row r="630" customFormat="false" ht="18" hidden="true" customHeight="false" outlineLevel="0" collapsed="false">
      <c r="A630" s="79" t="n">
        <v>5</v>
      </c>
      <c r="B630" s="10" t="s">
        <v>45</v>
      </c>
      <c r="C630" s="10"/>
      <c r="D630" s="68"/>
      <c r="E630" s="68"/>
      <c r="F630" s="68"/>
      <c r="G630" s="68"/>
      <c r="H630" s="47"/>
      <c r="I630" s="48"/>
      <c r="J630" s="64"/>
      <c r="K630" s="64"/>
      <c r="L630" s="64"/>
      <c r="M630" s="64"/>
      <c r="N630" s="64"/>
      <c r="O630" s="64"/>
      <c r="P630" s="64"/>
      <c r="Q630" s="64"/>
    </row>
    <row r="631" customFormat="false" ht="18" hidden="true" customHeight="false" outlineLevel="0" collapsed="false">
      <c r="A631" s="79" t="n">
        <v>5</v>
      </c>
      <c r="B631" s="10" t="s">
        <v>46</v>
      </c>
      <c r="C631" s="10"/>
      <c r="D631" s="68" t="s">
        <v>33</v>
      </c>
      <c r="E631" s="68" t="s">
        <v>66</v>
      </c>
      <c r="F631" s="68" t="s">
        <v>67</v>
      </c>
      <c r="G631" s="68" t="s">
        <v>36</v>
      </c>
      <c r="H631" s="47" t="s">
        <v>68</v>
      </c>
      <c r="I631" s="48" t="n">
        <v>211</v>
      </c>
      <c r="J631" s="64" t="n">
        <f aca="false">K631+L631+M631</f>
        <v>7860</v>
      </c>
      <c r="K631" s="64"/>
      <c r="L631" s="64"/>
      <c r="M631" s="64" t="n">
        <f aca="false">O631+P631+Q631</f>
        <v>7860</v>
      </c>
      <c r="N631" s="64"/>
      <c r="O631" s="64"/>
      <c r="P631" s="64" t="n">
        <v>7860</v>
      </c>
      <c r="Q631" s="64"/>
    </row>
    <row r="632" customFormat="false" ht="18" hidden="true" customHeight="false" outlineLevel="0" collapsed="false">
      <c r="A632" s="79" t="n">
        <v>5</v>
      </c>
      <c r="B632" s="10" t="s">
        <v>69</v>
      </c>
      <c r="C632" s="10"/>
      <c r="D632" s="68" t="s">
        <v>33</v>
      </c>
      <c r="E632" s="68" t="s">
        <v>66</v>
      </c>
      <c r="F632" s="68" t="s">
        <v>67</v>
      </c>
      <c r="G632" s="68" t="s">
        <v>36</v>
      </c>
      <c r="H632" s="47" t="s">
        <v>68</v>
      </c>
      <c r="I632" s="48" t="n">
        <v>213</v>
      </c>
      <c r="J632" s="64" t="n">
        <f aca="false">K632+L632+M632</f>
        <v>2059</v>
      </c>
      <c r="K632" s="64"/>
      <c r="L632" s="64"/>
      <c r="M632" s="64" t="n">
        <f aca="false">O632+P632+Q632</f>
        <v>2059</v>
      </c>
      <c r="N632" s="64"/>
      <c r="O632" s="64"/>
      <c r="P632" s="64" t="n">
        <v>2059</v>
      </c>
      <c r="Q632" s="64"/>
    </row>
    <row r="633" customFormat="false" ht="18" hidden="true" customHeight="false" outlineLevel="0" collapsed="false">
      <c r="A633" s="79"/>
      <c r="B633" s="10"/>
      <c r="C633" s="10"/>
      <c r="D633" s="58"/>
      <c r="E633" s="58"/>
      <c r="F633" s="58"/>
      <c r="G633" s="58"/>
      <c r="H633" s="47"/>
      <c r="I633" s="48"/>
      <c r="J633" s="64"/>
      <c r="K633" s="64"/>
      <c r="L633" s="64"/>
      <c r="M633" s="64"/>
      <c r="N633" s="64"/>
      <c r="O633" s="64"/>
      <c r="P633" s="64"/>
      <c r="Q633" s="64"/>
    </row>
    <row r="634" customFormat="false" ht="18" hidden="true" customHeight="false" outlineLevel="0" collapsed="false">
      <c r="A634" s="79" t="n">
        <v>8</v>
      </c>
      <c r="B634" s="80" t="s">
        <v>137</v>
      </c>
    </row>
    <row r="635" customFormat="false" ht="138" hidden="true" customHeight="true" outlineLevel="0" collapsed="false">
      <c r="A635" s="79" t="n">
        <v>8</v>
      </c>
      <c r="B635" s="67" t="s">
        <v>65</v>
      </c>
      <c r="C635" s="57"/>
      <c r="D635" s="58" t="s">
        <v>33</v>
      </c>
      <c r="E635" s="58" t="s">
        <v>66</v>
      </c>
      <c r="F635" s="58" t="s">
        <v>67</v>
      </c>
      <c r="G635" s="58" t="s">
        <v>36</v>
      </c>
      <c r="H635" s="59"/>
      <c r="I635" s="59"/>
      <c r="J635" s="61" t="n">
        <f aca="false">J636</f>
        <v>605</v>
      </c>
      <c r="K635" s="61" t="n">
        <f aca="false">K636</f>
        <v>0</v>
      </c>
      <c r="L635" s="61" t="n">
        <f aca="false">L636</f>
        <v>0</v>
      </c>
      <c r="M635" s="61" t="n">
        <f aca="false">M636</f>
        <v>605</v>
      </c>
      <c r="N635" s="61" t="n">
        <f aca="false">N636</f>
        <v>0</v>
      </c>
      <c r="O635" s="61" t="n">
        <f aca="false">O636</f>
        <v>0</v>
      </c>
      <c r="P635" s="61" t="n">
        <f aca="false">P636</f>
        <v>605</v>
      </c>
      <c r="Q635" s="61" t="n">
        <f aca="false">Q636</f>
        <v>0</v>
      </c>
    </row>
    <row r="636" customFormat="false" ht="18" hidden="true" customHeight="false" outlineLevel="0" collapsed="false">
      <c r="A636" s="79" t="n">
        <v>8</v>
      </c>
      <c r="B636" s="62" t="s">
        <v>39</v>
      </c>
      <c r="C636" s="57"/>
      <c r="D636" s="58" t="s">
        <v>33</v>
      </c>
      <c r="E636" s="58" t="s">
        <v>66</v>
      </c>
      <c r="F636" s="58" t="s">
        <v>67</v>
      </c>
      <c r="G636" s="58" t="s">
        <v>36</v>
      </c>
      <c r="H636" s="58" t="s">
        <v>68</v>
      </c>
      <c r="I636" s="59"/>
      <c r="J636" s="61" t="n">
        <f aca="false">J637</f>
        <v>605</v>
      </c>
      <c r="K636" s="61" t="n">
        <f aca="false">K637</f>
        <v>0</v>
      </c>
      <c r="L636" s="61" t="n">
        <f aca="false">L637</f>
        <v>0</v>
      </c>
      <c r="M636" s="61" t="n">
        <f aca="false">M637</f>
        <v>605</v>
      </c>
      <c r="N636" s="61" t="n">
        <f aca="false">N637</f>
        <v>0</v>
      </c>
      <c r="O636" s="61" t="n">
        <f aca="false">O637</f>
        <v>0</v>
      </c>
      <c r="P636" s="61" t="n">
        <f aca="false">P637</f>
        <v>605</v>
      </c>
      <c r="Q636" s="61" t="n">
        <f aca="false">Q637</f>
        <v>0</v>
      </c>
    </row>
    <row r="637" customFormat="false" ht="18" hidden="true" customHeight="false" outlineLevel="0" collapsed="false">
      <c r="A637" s="79" t="n">
        <v>8</v>
      </c>
      <c r="B637" s="10" t="s">
        <v>44</v>
      </c>
      <c r="C637" s="10"/>
      <c r="D637" s="68" t="s">
        <v>33</v>
      </c>
      <c r="E637" s="68" t="s">
        <v>66</v>
      </c>
      <c r="F637" s="68" t="s">
        <v>67</v>
      </c>
      <c r="G637" s="68" t="s">
        <v>36</v>
      </c>
      <c r="H637" s="47" t="s">
        <v>68</v>
      </c>
      <c r="I637" s="48" t="n">
        <v>210</v>
      </c>
      <c r="J637" s="64" t="n">
        <f aca="false">SUM(J639:J640)</f>
        <v>605</v>
      </c>
      <c r="K637" s="64" t="n">
        <f aca="false">SUM(K639:K640)</f>
        <v>0</v>
      </c>
      <c r="L637" s="64" t="n">
        <f aca="false">SUM(L639:L640)</f>
        <v>0</v>
      </c>
      <c r="M637" s="64" t="n">
        <f aca="false">SUM(M639:M640)</f>
        <v>605</v>
      </c>
      <c r="N637" s="64" t="n">
        <f aca="false">SUM(N639:N640)</f>
        <v>0</v>
      </c>
      <c r="O637" s="64" t="n">
        <f aca="false">SUM(O639:O640)</f>
        <v>0</v>
      </c>
      <c r="P637" s="64" t="n">
        <f aca="false">SUM(P639:P640)</f>
        <v>605</v>
      </c>
      <c r="Q637" s="64" t="n">
        <f aca="false">SUM(Q639:Q640)</f>
        <v>0</v>
      </c>
    </row>
    <row r="638" customFormat="false" ht="18" hidden="true" customHeight="false" outlineLevel="0" collapsed="false">
      <c r="A638" s="79" t="n">
        <v>8</v>
      </c>
      <c r="B638" s="10" t="s">
        <v>45</v>
      </c>
      <c r="C638" s="10"/>
      <c r="D638" s="68"/>
      <c r="E638" s="68"/>
      <c r="F638" s="68"/>
      <c r="G638" s="68"/>
      <c r="H638" s="47"/>
      <c r="I638" s="48"/>
      <c r="J638" s="64"/>
      <c r="K638" s="64"/>
      <c r="L638" s="64"/>
      <c r="M638" s="64"/>
      <c r="N638" s="64"/>
      <c r="O638" s="64"/>
      <c r="P638" s="64"/>
      <c r="Q638" s="64"/>
    </row>
    <row r="639" customFormat="false" ht="18" hidden="true" customHeight="false" outlineLevel="0" collapsed="false">
      <c r="A639" s="79" t="n">
        <v>8</v>
      </c>
      <c r="B639" s="10" t="s">
        <v>46</v>
      </c>
      <c r="C639" s="10"/>
      <c r="D639" s="68" t="s">
        <v>33</v>
      </c>
      <c r="E639" s="68" t="s">
        <v>66</v>
      </c>
      <c r="F639" s="68" t="s">
        <v>67</v>
      </c>
      <c r="G639" s="68" t="s">
        <v>36</v>
      </c>
      <c r="H639" s="47" t="s">
        <v>68</v>
      </c>
      <c r="I639" s="48" t="n">
        <v>211</v>
      </c>
      <c r="J639" s="64" t="n">
        <f aca="false">K639+L639+M639</f>
        <v>480</v>
      </c>
      <c r="K639" s="64"/>
      <c r="L639" s="64"/>
      <c r="M639" s="64" t="n">
        <f aca="false">O639+P639+Q639</f>
        <v>480</v>
      </c>
      <c r="N639" s="64"/>
      <c r="O639" s="64"/>
      <c r="P639" s="64" t="n">
        <v>480</v>
      </c>
      <c r="Q639" s="64"/>
    </row>
    <row r="640" customFormat="false" ht="18" hidden="true" customHeight="false" outlineLevel="0" collapsed="false">
      <c r="A640" s="79" t="n">
        <v>8</v>
      </c>
      <c r="B640" s="10" t="s">
        <v>69</v>
      </c>
      <c r="C640" s="10"/>
      <c r="D640" s="68" t="s">
        <v>33</v>
      </c>
      <c r="E640" s="68" t="s">
        <v>66</v>
      </c>
      <c r="F640" s="68" t="s">
        <v>67</v>
      </c>
      <c r="G640" s="68" t="s">
        <v>36</v>
      </c>
      <c r="H640" s="47" t="s">
        <v>68</v>
      </c>
      <c r="I640" s="48" t="n">
        <v>213</v>
      </c>
      <c r="J640" s="64" t="n">
        <f aca="false">K640+L640+M640</f>
        <v>125</v>
      </c>
      <c r="K640" s="64"/>
      <c r="L640" s="64"/>
      <c r="M640" s="64" t="n">
        <f aca="false">O640+P640+Q640</f>
        <v>125</v>
      </c>
      <c r="N640" s="64"/>
      <c r="O640" s="64"/>
      <c r="P640" s="64" t="n">
        <v>125</v>
      </c>
      <c r="Q640" s="64"/>
    </row>
    <row r="641" customFormat="false" ht="18" hidden="true" customHeight="false" outlineLevel="0" collapsed="false">
      <c r="A641" s="79"/>
    </row>
    <row r="642" customFormat="false" ht="18" hidden="true" customHeight="false" outlineLevel="0" collapsed="false">
      <c r="A642" s="79"/>
    </row>
    <row r="643" customFormat="false" ht="18" hidden="true" customHeight="false" outlineLevel="0" collapsed="false">
      <c r="A643" s="79" t="n">
        <v>3</v>
      </c>
      <c r="B643" s="76" t="s">
        <v>132</v>
      </c>
    </row>
    <row r="644" customFormat="false" ht="18" hidden="true" customHeight="false" outlineLevel="0" collapsed="false">
      <c r="A644" s="79" t="n">
        <v>3</v>
      </c>
      <c r="B644" s="67" t="s">
        <v>70</v>
      </c>
      <c r="C644" s="57"/>
      <c r="D644" s="58" t="s">
        <v>33</v>
      </c>
      <c r="E644" s="58" t="s">
        <v>71</v>
      </c>
      <c r="F644" s="58" t="s">
        <v>36</v>
      </c>
      <c r="G644" s="58" t="s">
        <v>36</v>
      </c>
      <c r="H644" s="58"/>
      <c r="I644" s="59"/>
      <c r="J644" s="61" t="n">
        <f aca="false">J645</f>
        <v>15899</v>
      </c>
      <c r="K644" s="61" t="n">
        <f aca="false">K645</f>
        <v>0</v>
      </c>
      <c r="L644" s="61" t="n">
        <f aca="false">L645</f>
        <v>0</v>
      </c>
      <c r="M644" s="61" t="n">
        <f aca="false">M645</f>
        <v>15899</v>
      </c>
      <c r="N644" s="61" t="n">
        <f aca="false">N645</f>
        <v>0</v>
      </c>
      <c r="O644" s="61" t="n">
        <f aca="false">O645</f>
        <v>0</v>
      </c>
      <c r="P644" s="61" t="n">
        <f aca="false">P645</f>
        <v>15899</v>
      </c>
      <c r="Q644" s="61" t="n">
        <f aca="false">Q645</f>
        <v>0</v>
      </c>
    </row>
    <row r="645" customFormat="false" ht="60.75" hidden="true" customHeight="false" outlineLevel="0" collapsed="false">
      <c r="A645" s="79" t="n">
        <v>3</v>
      </c>
      <c r="B645" s="67" t="s">
        <v>72</v>
      </c>
      <c r="C645" s="57"/>
      <c r="D645" s="58" t="s">
        <v>33</v>
      </c>
      <c r="E645" s="58" t="s">
        <v>71</v>
      </c>
      <c r="F645" s="58" t="s">
        <v>73</v>
      </c>
      <c r="G645" s="58" t="s">
        <v>74</v>
      </c>
      <c r="H645" s="58"/>
      <c r="I645" s="59"/>
      <c r="J645" s="61" t="n">
        <f aca="false">J646</f>
        <v>15899</v>
      </c>
      <c r="K645" s="61" t="n">
        <f aca="false">K646</f>
        <v>0</v>
      </c>
      <c r="L645" s="61" t="n">
        <f aca="false">L646</f>
        <v>0</v>
      </c>
      <c r="M645" s="61" t="n">
        <f aca="false">M646</f>
        <v>15899</v>
      </c>
      <c r="N645" s="61" t="n">
        <f aca="false">N646</f>
        <v>0</v>
      </c>
      <c r="O645" s="61" t="n">
        <f aca="false">O646</f>
        <v>0</v>
      </c>
      <c r="P645" s="61" t="n">
        <f aca="false">P646</f>
        <v>15899</v>
      </c>
      <c r="Q645" s="61" t="n">
        <f aca="false">Q646</f>
        <v>0</v>
      </c>
    </row>
    <row r="646" customFormat="false" ht="18" hidden="true" customHeight="false" outlineLevel="0" collapsed="false">
      <c r="A646" s="79" t="n">
        <v>3</v>
      </c>
      <c r="B646" s="62" t="s">
        <v>39</v>
      </c>
      <c r="C646" s="57"/>
      <c r="D646" s="58" t="s">
        <v>33</v>
      </c>
      <c r="E646" s="58" t="s">
        <v>71</v>
      </c>
      <c r="F646" s="58" t="s">
        <v>73</v>
      </c>
      <c r="G646" s="58" t="s">
        <v>74</v>
      </c>
      <c r="H646" s="58" t="s">
        <v>40</v>
      </c>
      <c r="I646" s="59"/>
      <c r="J646" s="61" t="n">
        <f aca="false">J647+J652</f>
        <v>15899</v>
      </c>
      <c r="K646" s="61" t="n">
        <f aca="false">K647+K652</f>
        <v>0</v>
      </c>
      <c r="L646" s="61" t="n">
        <f aca="false">L647+L652</f>
        <v>0</v>
      </c>
      <c r="M646" s="61" t="n">
        <f aca="false">M647+M652</f>
        <v>15899</v>
      </c>
      <c r="N646" s="61" t="n">
        <f aca="false">N647+N652</f>
        <v>0</v>
      </c>
      <c r="O646" s="61" t="n">
        <f aca="false">O647+O652</f>
        <v>0</v>
      </c>
      <c r="P646" s="61" t="n">
        <f aca="false">P647+P652</f>
        <v>15899</v>
      </c>
      <c r="Q646" s="61" t="n">
        <f aca="false">Q647+Q652</f>
        <v>0</v>
      </c>
    </row>
    <row r="647" customFormat="false" ht="18" hidden="true" customHeight="false" outlineLevel="0" collapsed="false">
      <c r="A647" s="79" t="n">
        <v>3</v>
      </c>
      <c r="B647" s="10" t="s">
        <v>44</v>
      </c>
      <c r="C647" s="10"/>
      <c r="D647" s="47" t="s">
        <v>33</v>
      </c>
      <c r="E647" s="47" t="s">
        <v>71</v>
      </c>
      <c r="F647" s="47" t="s">
        <v>73</v>
      </c>
      <c r="G647" s="47" t="s">
        <v>74</v>
      </c>
      <c r="H647" s="47" t="s">
        <v>40</v>
      </c>
      <c r="I647" s="48" t="n">
        <v>210</v>
      </c>
      <c r="J647" s="64" t="n">
        <f aca="false">SUM(J649:J651)</f>
        <v>13765</v>
      </c>
      <c r="K647" s="64" t="n">
        <f aca="false">SUM(K649:K651)</f>
        <v>0</v>
      </c>
      <c r="L647" s="64" t="n">
        <f aca="false">SUM(L649:L651)</f>
        <v>0</v>
      </c>
      <c r="M647" s="64" t="n">
        <f aca="false">SUM(M649:M651)</f>
        <v>13765</v>
      </c>
      <c r="N647" s="64" t="n">
        <f aca="false">SUM(N649:N651)</f>
        <v>0</v>
      </c>
      <c r="O647" s="64" t="n">
        <f aca="false">SUM(O649:O651)</f>
        <v>0</v>
      </c>
      <c r="P647" s="64" t="n">
        <f aca="false">SUM(P649:P651)</f>
        <v>13765</v>
      </c>
      <c r="Q647" s="64" t="n">
        <f aca="false">SUM(Q649:Q651)</f>
        <v>0</v>
      </c>
    </row>
    <row r="648" customFormat="false" ht="18" hidden="true" customHeight="false" outlineLevel="0" collapsed="false">
      <c r="A648" s="79" t="n">
        <v>3</v>
      </c>
      <c r="B648" s="10" t="s">
        <v>45</v>
      </c>
      <c r="C648" s="10"/>
      <c r="D648" s="47"/>
      <c r="E648" s="47"/>
      <c r="F648" s="47"/>
      <c r="G648" s="47"/>
      <c r="H648" s="47"/>
      <c r="I648" s="48"/>
      <c r="J648" s="64"/>
      <c r="K648" s="64"/>
      <c r="L648" s="64"/>
      <c r="M648" s="64"/>
      <c r="N648" s="64"/>
      <c r="O648" s="64"/>
      <c r="P648" s="64"/>
      <c r="Q648" s="64"/>
    </row>
    <row r="649" customFormat="false" ht="18" hidden="true" customHeight="false" outlineLevel="0" collapsed="false">
      <c r="A649" s="79" t="n">
        <v>3</v>
      </c>
      <c r="B649" s="10" t="s">
        <v>46</v>
      </c>
      <c r="C649" s="10"/>
      <c r="D649" s="47" t="s">
        <v>33</v>
      </c>
      <c r="E649" s="47" t="s">
        <v>71</v>
      </c>
      <c r="F649" s="47" t="s">
        <v>73</v>
      </c>
      <c r="G649" s="47" t="s">
        <v>74</v>
      </c>
      <c r="H649" s="47" t="s">
        <v>40</v>
      </c>
      <c r="I649" s="48" t="n">
        <v>211</v>
      </c>
      <c r="J649" s="64" t="n">
        <f aca="false">K649+L649+M649</f>
        <v>10907</v>
      </c>
      <c r="K649" s="64"/>
      <c r="L649" s="64"/>
      <c r="M649" s="64" t="n">
        <f aca="false">O649+P649</f>
        <v>10907</v>
      </c>
      <c r="N649" s="64"/>
      <c r="O649" s="64"/>
      <c r="P649" s="64" t="n">
        <v>10907</v>
      </c>
      <c r="Q649" s="64"/>
    </row>
    <row r="650" customFormat="false" ht="18" hidden="true" customHeight="false" outlineLevel="0" collapsed="false">
      <c r="A650" s="79" t="n">
        <v>3</v>
      </c>
      <c r="B650" s="10" t="s">
        <v>47</v>
      </c>
      <c r="C650" s="10"/>
      <c r="D650" s="47" t="s">
        <v>33</v>
      </c>
      <c r="E650" s="47" t="s">
        <v>71</v>
      </c>
      <c r="F650" s="47" t="s">
        <v>73</v>
      </c>
      <c r="G650" s="47" t="s">
        <v>74</v>
      </c>
      <c r="H650" s="47" t="s">
        <v>40</v>
      </c>
      <c r="I650" s="48" t="n">
        <v>212</v>
      </c>
      <c r="J650" s="64" t="n">
        <f aca="false">K650+L650+M650</f>
        <v>1</v>
      </c>
      <c r="K650" s="64"/>
      <c r="L650" s="64"/>
      <c r="M650" s="64" t="n">
        <f aca="false">O650+P650</f>
        <v>1</v>
      </c>
      <c r="N650" s="64"/>
      <c r="O650" s="64"/>
      <c r="P650" s="64" t="n">
        <v>1</v>
      </c>
      <c r="Q650" s="64"/>
    </row>
    <row r="651" customFormat="false" ht="18" hidden="true" customHeight="false" outlineLevel="0" collapsed="false">
      <c r="A651" s="79" t="n">
        <v>3</v>
      </c>
      <c r="B651" s="10" t="s">
        <v>48</v>
      </c>
      <c r="C651" s="10"/>
      <c r="D651" s="47" t="s">
        <v>33</v>
      </c>
      <c r="E651" s="47" t="s">
        <v>71</v>
      </c>
      <c r="F651" s="47" t="s">
        <v>73</v>
      </c>
      <c r="G651" s="47" t="s">
        <v>74</v>
      </c>
      <c r="H651" s="47" t="s">
        <v>40</v>
      </c>
      <c r="I651" s="48" t="n">
        <v>213</v>
      </c>
      <c r="J651" s="64" t="n">
        <f aca="false">K651+L651+M651</f>
        <v>2857</v>
      </c>
      <c r="K651" s="64"/>
      <c r="L651" s="64"/>
      <c r="M651" s="64" t="n">
        <f aca="false">O651+P651</f>
        <v>2857</v>
      </c>
      <c r="N651" s="64"/>
      <c r="O651" s="64"/>
      <c r="P651" s="64" t="n">
        <v>2857</v>
      </c>
      <c r="Q651" s="64"/>
    </row>
    <row r="652" customFormat="false" ht="18" hidden="true" customHeight="false" outlineLevel="0" collapsed="false">
      <c r="A652" s="79" t="n">
        <v>3</v>
      </c>
      <c r="B652" s="10" t="s">
        <v>58</v>
      </c>
      <c r="C652" s="10"/>
      <c r="D652" s="47" t="s">
        <v>33</v>
      </c>
      <c r="E652" s="47" t="s">
        <v>71</v>
      </c>
      <c r="F652" s="47" t="s">
        <v>73</v>
      </c>
      <c r="G652" s="47" t="s">
        <v>74</v>
      </c>
      <c r="H652" s="47" t="s">
        <v>40</v>
      </c>
      <c r="I652" s="48" t="n">
        <v>300</v>
      </c>
      <c r="J652" s="64" t="n">
        <f aca="false">J654</f>
        <v>2134</v>
      </c>
      <c r="K652" s="64" t="n">
        <f aca="false">K654</f>
        <v>0</v>
      </c>
      <c r="L652" s="64" t="n">
        <f aca="false">L654</f>
        <v>0</v>
      </c>
      <c r="M652" s="64" t="n">
        <f aca="false">M654</f>
        <v>2134</v>
      </c>
      <c r="N652" s="64" t="n">
        <f aca="false">N654</f>
        <v>0</v>
      </c>
      <c r="O652" s="64" t="n">
        <f aca="false">O654</f>
        <v>0</v>
      </c>
      <c r="P652" s="64" t="n">
        <f aca="false">P654</f>
        <v>2134</v>
      </c>
      <c r="Q652" s="64" t="n">
        <f aca="false">Q654</f>
        <v>0</v>
      </c>
    </row>
    <row r="653" customFormat="false" ht="18" hidden="true" customHeight="false" outlineLevel="0" collapsed="false">
      <c r="A653" s="79" t="n">
        <v>3</v>
      </c>
      <c r="B653" s="10" t="s">
        <v>45</v>
      </c>
      <c r="C653" s="10"/>
      <c r="D653" s="47"/>
      <c r="E653" s="47"/>
      <c r="F653" s="47"/>
      <c r="G653" s="47"/>
      <c r="H653" s="47"/>
      <c r="I653" s="48"/>
      <c r="J653" s="64"/>
      <c r="K653" s="64"/>
      <c r="L653" s="64"/>
      <c r="M653" s="64"/>
      <c r="N653" s="64"/>
      <c r="O653" s="64"/>
      <c r="P653" s="64"/>
      <c r="Q653" s="64"/>
    </row>
    <row r="654" customFormat="false" ht="18" hidden="true" customHeight="false" outlineLevel="0" collapsed="false">
      <c r="A654" s="79" t="n">
        <v>3</v>
      </c>
      <c r="B654" s="10" t="s">
        <v>75</v>
      </c>
      <c r="C654" s="10"/>
      <c r="D654" s="47" t="s">
        <v>33</v>
      </c>
      <c r="E654" s="47" t="s">
        <v>71</v>
      </c>
      <c r="F654" s="47" t="s">
        <v>73</v>
      </c>
      <c r="G654" s="47" t="s">
        <v>74</v>
      </c>
      <c r="H654" s="47" t="s">
        <v>40</v>
      </c>
      <c r="I654" s="48" t="n">
        <v>340</v>
      </c>
      <c r="J654" s="64" t="n">
        <f aca="false">K654+L654+M654</f>
        <v>2134</v>
      </c>
      <c r="K654" s="64"/>
      <c r="L654" s="64"/>
      <c r="M654" s="64" t="n">
        <f aca="false">O654+P654</f>
        <v>2134</v>
      </c>
      <c r="N654" s="64"/>
      <c r="O654" s="64"/>
      <c r="P654" s="64" t="n">
        <v>2134</v>
      </c>
      <c r="Q654" s="64"/>
    </row>
    <row r="655" customFormat="false" ht="18" hidden="true" customHeight="false" outlineLevel="0" collapsed="false">
      <c r="A655" s="79"/>
    </row>
    <row r="656" customFormat="false" ht="18.75" hidden="true" customHeight="false" outlineLevel="0" collapsed="false">
      <c r="A656" s="79"/>
      <c r="B656" s="50" t="s">
        <v>76</v>
      </c>
      <c r="C656" s="51"/>
      <c r="D656" s="52" t="s">
        <v>77</v>
      </c>
      <c r="E656" s="53"/>
      <c r="F656" s="53"/>
      <c r="G656" s="53"/>
      <c r="H656" s="53"/>
      <c r="I656" s="54"/>
      <c r="J656" s="56"/>
      <c r="K656" s="56"/>
      <c r="L656" s="56"/>
      <c r="M656" s="56"/>
      <c r="N656" s="56"/>
      <c r="O656" s="56"/>
      <c r="P656" s="56"/>
      <c r="Q656" s="56"/>
    </row>
    <row r="657" customFormat="false" ht="18" hidden="true" customHeight="false" outlineLevel="0" collapsed="false">
      <c r="A657" s="79" t="n">
        <v>11</v>
      </c>
      <c r="B657" s="76" t="s">
        <v>144</v>
      </c>
      <c r="C657" s="57"/>
      <c r="D657" s="58" t="s">
        <v>77</v>
      </c>
      <c r="E657" s="58" t="s">
        <v>79</v>
      </c>
      <c r="F657" s="58" t="s">
        <v>36</v>
      </c>
      <c r="G657" s="58" t="s">
        <v>36</v>
      </c>
      <c r="H657" s="58"/>
      <c r="I657" s="59"/>
      <c r="J657" s="61" t="n">
        <f aca="false">J658+J662</f>
        <v>6814</v>
      </c>
      <c r="K657" s="61" t="n">
        <f aca="false">K658+K662</f>
        <v>2314</v>
      </c>
      <c r="L657" s="61" t="n">
        <f aca="false">L658+L662</f>
        <v>4500</v>
      </c>
      <c r="M657" s="61" t="n">
        <f aca="false">M658+M662</f>
        <v>0</v>
      </c>
      <c r="N657" s="61" t="n">
        <f aca="false">N658+N662</f>
        <v>0</v>
      </c>
      <c r="O657" s="61" t="n">
        <f aca="false">O658+O662</f>
        <v>0</v>
      </c>
      <c r="P657" s="61" t="n">
        <f aca="false">P658+P662</f>
        <v>0</v>
      </c>
      <c r="Q657" s="61" t="n">
        <f aca="false">Q658+Q662</f>
        <v>0</v>
      </c>
    </row>
    <row r="658" customFormat="false" ht="18" hidden="true" customHeight="false" outlineLevel="0" collapsed="false">
      <c r="A658" s="79" t="n">
        <v>11</v>
      </c>
      <c r="B658" s="57" t="s">
        <v>37</v>
      </c>
      <c r="C658" s="57"/>
      <c r="D658" s="58" t="s">
        <v>77</v>
      </c>
      <c r="E658" s="58" t="s">
        <v>79</v>
      </c>
      <c r="F658" s="58" t="s">
        <v>38</v>
      </c>
      <c r="G658" s="58" t="s">
        <v>36</v>
      </c>
      <c r="H658" s="58"/>
      <c r="I658" s="48"/>
      <c r="J658" s="61" t="n">
        <f aca="false">J659</f>
        <v>163</v>
      </c>
      <c r="K658" s="61" t="n">
        <f aca="false">K659</f>
        <v>24</v>
      </c>
      <c r="L658" s="61" t="n">
        <f aca="false">L659</f>
        <v>139</v>
      </c>
      <c r="M658" s="61" t="n">
        <f aca="false">M659</f>
        <v>0</v>
      </c>
      <c r="N658" s="61" t="n">
        <f aca="false">N659</f>
        <v>0</v>
      </c>
      <c r="O658" s="61" t="n">
        <f aca="false">O659</f>
        <v>0</v>
      </c>
      <c r="P658" s="61" t="n">
        <f aca="false">P659</f>
        <v>0</v>
      </c>
      <c r="Q658" s="61" t="n">
        <f aca="false">Q659</f>
        <v>0</v>
      </c>
    </row>
    <row r="659" customFormat="false" ht="18" hidden="true" customHeight="false" outlineLevel="0" collapsed="false">
      <c r="A659" s="79" t="n">
        <v>11</v>
      </c>
      <c r="B659" s="62" t="s">
        <v>39</v>
      </c>
      <c r="C659" s="57"/>
      <c r="D659" s="58" t="s">
        <v>77</v>
      </c>
      <c r="E659" s="58" t="s">
        <v>79</v>
      </c>
      <c r="F659" s="58" t="s">
        <v>38</v>
      </c>
      <c r="G659" s="58" t="s">
        <v>36</v>
      </c>
      <c r="H659" s="58" t="s">
        <v>40</v>
      </c>
      <c r="I659" s="59"/>
      <c r="J659" s="61" t="n">
        <f aca="false">J660</f>
        <v>163</v>
      </c>
      <c r="K659" s="61" t="n">
        <f aca="false">K660</f>
        <v>24</v>
      </c>
      <c r="L659" s="61" t="n">
        <f aca="false">L660</f>
        <v>139</v>
      </c>
      <c r="M659" s="61" t="n">
        <f aca="false">M660</f>
        <v>0</v>
      </c>
      <c r="N659" s="61" t="n">
        <f aca="false">N660</f>
        <v>0</v>
      </c>
      <c r="O659" s="61" t="n">
        <f aca="false">O660</f>
        <v>0</v>
      </c>
      <c r="P659" s="61" t="n">
        <f aca="false">P660</f>
        <v>0</v>
      </c>
      <c r="Q659" s="61" t="n">
        <f aca="false">Q660</f>
        <v>0</v>
      </c>
    </row>
    <row r="660" customFormat="false" ht="18" hidden="true" customHeight="false" outlineLevel="0" collapsed="false">
      <c r="A660" s="79" t="n">
        <v>11</v>
      </c>
      <c r="B660" s="10" t="s">
        <v>41</v>
      </c>
      <c r="C660" s="10"/>
      <c r="D660" s="47" t="s">
        <v>77</v>
      </c>
      <c r="E660" s="47" t="s">
        <v>79</v>
      </c>
      <c r="F660" s="47" t="s">
        <v>38</v>
      </c>
      <c r="G660" s="47" t="s">
        <v>36</v>
      </c>
      <c r="H660" s="47" t="s">
        <v>40</v>
      </c>
      <c r="I660" s="48" t="n">
        <v>290</v>
      </c>
      <c r="J660" s="64" t="n">
        <f aca="false">K660+L660+M660</f>
        <v>163</v>
      </c>
      <c r="K660" s="64" t="n">
        <v>24</v>
      </c>
      <c r="L660" s="64" t="n">
        <v>139</v>
      </c>
      <c r="M660" s="64" t="n">
        <f aca="false">O660+P660</f>
        <v>0</v>
      </c>
      <c r="N660" s="64"/>
      <c r="O660" s="64"/>
      <c r="P660" s="64"/>
      <c r="Q660" s="64"/>
    </row>
    <row r="661" customFormat="false" ht="18" hidden="true" customHeight="false" outlineLevel="0" collapsed="false">
      <c r="A661" s="79" t="n">
        <v>11</v>
      </c>
      <c r="B661" s="62"/>
      <c r="C661" s="57"/>
      <c r="D661" s="58"/>
      <c r="E661" s="58"/>
      <c r="F661" s="58"/>
      <c r="G661" s="58"/>
      <c r="H661" s="58"/>
      <c r="I661" s="59"/>
      <c r="J661" s="61"/>
      <c r="K661" s="61"/>
      <c r="L661" s="61"/>
      <c r="M661" s="61"/>
      <c r="N661" s="61"/>
      <c r="O661" s="61"/>
      <c r="P661" s="61"/>
      <c r="Q661" s="61"/>
    </row>
    <row r="662" customFormat="false" ht="18" hidden="true" customHeight="false" outlineLevel="0" collapsed="false">
      <c r="A662" s="79" t="n">
        <v>11</v>
      </c>
      <c r="B662" s="57" t="s">
        <v>42</v>
      </c>
      <c r="C662" s="57"/>
      <c r="D662" s="58" t="s">
        <v>77</v>
      </c>
      <c r="E662" s="58" t="s">
        <v>79</v>
      </c>
      <c r="F662" s="58" t="s">
        <v>43</v>
      </c>
      <c r="G662" s="58" t="s">
        <v>36</v>
      </c>
      <c r="H662" s="58"/>
      <c r="I662" s="59"/>
      <c r="J662" s="61" t="n">
        <f aca="false">J663</f>
        <v>6651</v>
      </c>
      <c r="K662" s="61" t="n">
        <f aca="false">K663</f>
        <v>2290</v>
      </c>
      <c r="L662" s="61" t="n">
        <f aca="false">L663</f>
        <v>4361</v>
      </c>
      <c r="M662" s="61" t="n">
        <f aca="false">M663</f>
        <v>0</v>
      </c>
      <c r="N662" s="61" t="n">
        <f aca="false">N663</f>
        <v>0</v>
      </c>
      <c r="O662" s="61" t="n">
        <f aca="false">O663</f>
        <v>0</v>
      </c>
      <c r="P662" s="61" t="n">
        <f aca="false">P663</f>
        <v>0</v>
      </c>
      <c r="Q662" s="61" t="n">
        <f aca="false">Q663</f>
        <v>0</v>
      </c>
    </row>
    <row r="663" customFormat="false" ht="18" hidden="true" customHeight="false" outlineLevel="0" collapsed="false">
      <c r="A663" s="79" t="n">
        <v>11</v>
      </c>
      <c r="B663" s="62" t="s">
        <v>39</v>
      </c>
      <c r="C663" s="57"/>
      <c r="D663" s="58" t="s">
        <v>77</v>
      </c>
      <c r="E663" s="58" t="s">
        <v>79</v>
      </c>
      <c r="F663" s="58" t="s">
        <v>43</v>
      </c>
      <c r="G663" s="58" t="s">
        <v>36</v>
      </c>
      <c r="H663" s="58" t="s">
        <v>40</v>
      </c>
      <c r="I663" s="59"/>
      <c r="J663" s="61" t="n">
        <f aca="false">J664+J669+J677+J680+J681</f>
        <v>6651</v>
      </c>
      <c r="K663" s="61" t="n">
        <f aca="false">K664+K669+K677+K680+K681</f>
        <v>2290</v>
      </c>
      <c r="L663" s="61" t="n">
        <f aca="false">L664+L669+L677+L680+L681</f>
        <v>4361</v>
      </c>
      <c r="M663" s="61" t="n">
        <f aca="false">M664+M669+M677+M680+M681</f>
        <v>0</v>
      </c>
      <c r="N663" s="61" t="n">
        <f aca="false">N664+N669+N677+N680+N681</f>
        <v>0</v>
      </c>
      <c r="O663" s="61" t="n">
        <f aca="false">O664+O669+O677+O680+O681</f>
        <v>0</v>
      </c>
      <c r="P663" s="61" t="n">
        <f aca="false">P664+P669+P677+P680+P681</f>
        <v>0</v>
      </c>
      <c r="Q663" s="61" t="n">
        <f aca="false">Q664+Q669+Q677+Q680+Q681</f>
        <v>0</v>
      </c>
    </row>
    <row r="664" customFormat="false" ht="18" hidden="true" customHeight="false" outlineLevel="0" collapsed="false">
      <c r="A664" s="79" t="n">
        <v>11</v>
      </c>
      <c r="B664" s="10" t="s">
        <v>44</v>
      </c>
      <c r="C664" s="10"/>
      <c r="D664" s="47" t="s">
        <v>77</v>
      </c>
      <c r="E664" s="47" t="s">
        <v>79</v>
      </c>
      <c r="F664" s="47" t="s">
        <v>43</v>
      </c>
      <c r="G664" s="47" t="s">
        <v>36</v>
      </c>
      <c r="H664" s="47" t="s">
        <v>40</v>
      </c>
      <c r="I664" s="48" t="n">
        <v>210</v>
      </c>
      <c r="J664" s="64" t="n">
        <f aca="false">SUM(J666:J668)</f>
        <v>3847</v>
      </c>
      <c r="K664" s="64" t="n">
        <f aca="false">SUM(K666:K668)</f>
        <v>2012</v>
      </c>
      <c r="L664" s="64" t="n">
        <f aca="false">SUM(L666:L668)</f>
        <v>1835</v>
      </c>
      <c r="M664" s="64" t="n">
        <f aca="false">SUM(M666:M668)</f>
        <v>0</v>
      </c>
      <c r="N664" s="64" t="n">
        <f aca="false">SUM(N666:N668)</f>
        <v>0</v>
      </c>
      <c r="O664" s="64" t="n">
        <f aca="false">SUM(O666:O668)</f>
        <v>0</v>
      </c>
      <c r="P664" s="64" t="n">
        <f aca="false">SUM(P666:P668)</f>
        <v>0</v>
      </c>
      <c r="Q664" s="64" t="n">
        <f aca="false">SUM(Q666:Q668)</f>
        <v>0</v>
      </c>
    </row>
    <row r="665" customFormat="false" ht="18" hidden="true" customHeight="false" outlineLevel="0" collapsed="false">
      <c r="A665" s="79" t="n">
        <v>11</v>
      </c>
      <c r="B665" s="10" t="s">
        <v>45</v>
      </c>
      <c r="C665" s="10"/>
      <c r="D665" s="47"/>
      <c r="E665" s="47"/>
      <c r="F665" s="47"/>
      <c r="G665" s="47"/>
      <c r="H665" s="47"/>
      <c r="I665" s="48"/>
      <c r="J665" s="64"/>
      <c r="K665" s="64"/>
      <c r="L665" s="64"/>
      <c r="M665" s="64"/>
      <c r="N665" s="64"/>
      <c r="O665" s="64"/>
      <c r="P665" s="64"/>
      <c r="Q665" s="64"/>
    </row>
    <row r="666" customFormat="false" ht="18" hidden="true" customHeight="false" outlineLevel="0" collapsed="false">
      <c r="A666" s="79" t="n">
        <v>11</v>
      </c>
      <c r="B666" s="10" t="s">
        <v>46</v>
      </c>
      <c r="C666" s="10"/>
      <c r="D666" s="47" t="s">
        <v>77</v>
      </c>
      <c r="E666" s="47" t="s">
        <v>79</v>
      </c>
      <c r="F666" s="47" t="s">
        <v>43</v>
      </c>
      <c r="G666" s="47" t="s">
        <v>36</v>
      </c>
      <c r="H666" s="47" t="s">
        <v>40</v>
      </c>
      <c r="I666" s="48" t="n">
        <v>211</v>
      </c>
      <c r="J666" s="64" t="n">
        <f aca="false">K666+L666+M666</f>
        <v>3048</v>
      </c>
      <c r="K666" s="64" t="n">
        <v>1594</v>
      </c>
      <c r="L666" s="64" t="n">
        <v>1454</v>
      </c>
      <c r="M666" s="64" t="n">
        <f aca="false">O666+P666</f>
        <v>0</v>
      </c>
      <c r="N666" s="64"/>
      <c r="O666" s="64"/>
      <c r="P666" s="64"/>
      <c r="Q666" s="64"/>
    </row>
    <row r="667" customFormat="false" ht="18" hidden="true" customHeight="false" outlineLevel="0" collapsed="false">
      <c r="A667" s="79" t="n">
        <v>11</v>
      </c>
      <c r="B667" s="10" t="s">
        <v>47</v>
      </c>
      <c r="C667" s="10"/>
      <c r="D667" s="47" t="s">
        <v>77</v>
      </c>
      <c r="E667" s="47" t="s">
        <v>79</v>
      </c>
      <c r="F667" s="47" t="s">
        <v>43</v>
      </c>
      <c r="G667" s="47" t="s">
        <v>36</v>
      </c>
      <c r="H667" s="47" t="s">
        <v>40</v>
      </c>
      <c r="I667" s="48" t="n">
        <v>212</v>
      </c>
      <c r="J667" s="64" t="n">
        <f aca="false">K667+L667+M667</f>
        <v>0</v>
      </c>
      <c r="K667" s="64"/>
      <c r="L667" s="64"/>
      <c r="M667" s="64" t="n">
        <f aca="false">O667+P667</f>
        <v>0</v>
      </c>
      <c r="N667" s="64"/>
      <c r="O667" s="64"/>
      <c r="P667" s="64"/>
      <c r="Q667" s="64"/>
    </row>
    <row r="668" customFormat="false" ht="18" hidden="true" customHeight="false" outlineLevel="0" collapsed="false">
      <c r="A668" s="79" t="n">
        <v>11</v>
      </c>
      <c r="B668" s="10" t="s">
        <v>48</v>
      </c>
      <c r="C668" s="10"/>
      <c r="D668" s="47" t="s">
        <v>77</v>
      </c>
      <c r="E668" s="47" t="s">
        <v>79</v>
      </c>
      <c r="F668" s="47" t="s">
        <v>43</v>
      </c>
      <c r="G668" s="47" t="s">
        <v>36</v>
      </c>
      <c r="H668" s="47" t="s">
        <v>40</v>
      </c>
      <c r="I668" s="48" t="n">
        <v>213</v>
      </c>
      <c r="J668" s="64" t="n">
        <f aca="false">K668+L668+M668</f>
        <v>799</v>
      </c>
      <c r="K668" s="64" t="n">
        <v>418</v>
      </c>
      <c r="L668" s="64" t="n">
        <v>381</v>
      </c>
      <c r="M668" s="64" t="n">
        <f aca="false">O668+P668</f>
        <v>0</v>
      </c>
      <c r="N668" s="64"/>
      <c r="O668" s="64"/>
      <c r="P668" s="64"/>
      <c r="Q668" s="64"/>
    </row>
    <row r="669" customFormat="false" ht="18" hidden="true" customHeight="false" outlineLevel="0" collapsed="false">
      <c r="A669" s="79" t="n">
        <v>11</v>
      </c>
      <c r="B669" s="10" t="s">
        <v>49</v>
      </c>
      <c r="C669" s="10"/>
      <c r="D669" s="47" t="s">
        <v>77</v>
      </c>
      <c r="E669" s="47" t="s">
        <v>79</v>
      </c>
      <c r="F669" s="47" t="s">
        <v>43</v>
      </c>
      <c r="G669" s="47" t="s">
        <v>36</v>
      </c>
      <c r="H669" s="47" t="s">
        <v>40</v>
      </c>
      <c r="I669" s="48" t="n">
        <v>220</v>
      </c>
      <c r="J669" s="64" t="n">
        <f aca="false">SUM(J671:J676)</f>
        <v>1786</v>
      </c>
      <c r="K669" s="64" t="n">
        <f aca="false">SUM(K671:K676)</f>
        <v>223</v>
      </c>
      <c r="L669" s="64" t="n">
        <f aca="false">SUM(L671:L676)</f>
        <v>1563</v>
      </c>
      <c r="M669" s="64" t="n">
        <f aca="false">SUM(M671:M676)</f>
        <v>0</v>
      </c>
      <c r="N669" s="64" t="n">
        <f aca="false">SUM(N671:N676)</f>
        <v>0</v>
      </c>
      <c r="O669" s="64" t="n">
        <f aca="false">SUM(O671:O676)</f>
        <v>0</v>
      </c>
      <c r="P669" s="64" t="n">
        <f aca="false">SUM(P671:P676)</f>
        <v>0</v>
      </c>
      <c r="Q669" s="64" t="n">
        <f aca="false">SUM(Q671:Q676)</f>
        <v>0</v>
      </c>
    </row>
    <row r="670" customFormat="false" ht="18" hidden="true" customHeight="false" outlineLevel="0" collapsed="false">
      <c r="A670" s="79" t="n">
        <v>11</v>
      </c>
      <c r="B670" s="10" t="s">
        <v>45</v>
      </c>
      <c r="C670" s="10"/>
      <c r="D670" s="47"/>
      <c r="E670" s="47"/>
      <c r="F670" s="47"/>
      <c r="G670" s="47"/>
      <c r="H670" s="47"/>
      <c r="I670" s="48"/>
      <c r="J670" s="64"/>
      <c r="K670" s="64"/>
      <c r="L670" s="64"/>
      <c r="M670" s="64"/>
      <c r="N670" s="64"/>
      <c r="O670" s="64"/>
      <c r="P670" s="64"/>
      <c r="Q670" s="64"/>
    </row>
    <row r="671" customFormat="false" ht="18" hidden="true" customHeight="false" outlineLevel="0" collapsed="false">
      <c r="A671" s="79" t="n">
        <v>11</v>
      </c>
      <c r="B671" s="10" t="s">
        <v>50</v>
      </c>
      <c r="C671" s="10"/>
      <c r="D671" s="47" t="s">
        <v>77</v>
      </c>
      <c r="E671" s="47" t="s">
        <v>79</v>
      </c>
      <c r="F671" s="47" t="s">
        <v>43</v>
      </c>
      <c r="G671" s="47" t="s">
        <v>36</v>
      </c>
      <c r="H671" s="47" t="s">
        <v>40</v>
      </c>
      <c r="I671" s="48" t="n">
        <v>221</v>
      </c>
      <c r="J671" s="64" t="n">
        <f aca="false">K671+L671+M671</f>
        <v>35</v>
      </c>
      <c r="K671" s="64" t="n">
        <v>5</v>
      </c>
      <c r="L671" s="64" t="n">
        <v>30</v>
      </c>
      <c r="M671" s="64" t="n">
        <f aca="false">O671+P671</f>
        <v>0</v>
      </c>
      <c r="N671" s="64"/>
      <c r="O671" s="64"/>
      <c r="P671" s="64"/>
      <c r="Q671" s="64"/>
    </row>
    <row r="672" customFormat="false" ht="18" hidden="true" customHeight="false" outlineLevel="0" collapsed="false">
      <c r="A672" s="79" t="n">
        <v>11</v>
      </c>
      <c r="B672" s="10" t="s">
        <v>51</v>
      </c>
      <c r="C672" s="10"/>
      <c r="D672" s="47" t="s">
        <v>77</v>
      </c>
      <c r="E672" s="47" t="s">
        <v>79</v>
      </c>
      <c r="F672" s="47" t="s">
        <v>43</v>
      </c>
      <c r="G672" s="47" t="s">
        <v>36</v>
      </c>
      <c r="H672" s="47" t="s">
        <v>40</v>
      </c>
      <c r="I672" s="48" t="n">
        <v>222</v>
      </c>
      <c r="J672" s="64" t="n">
        <f aca="false">K672+L672+M672</f>
        <v>0</v>
      </c>
      <c r="K672" s="64"/>
      <c r="L672" s="64"/>
      <c r="M672" s="64" t="n">
        <f aca="false">O672+P672</f>
        <v>0</v>
      </c>
      <c r="N672" s="64"/>
      <c r="O672" s="64"/>
      <c r="P672" s="64"/>
      <c r="Q672" s="64"/>
    </row>
    <row r="673" customFormat="false" ht="18" hidden="true" customHeight="false" outlineLevel="0" collapsed="false">
      <c r="A673" s="79" t="n">
        <v>11</v>
      </c>
      <c r="B673" s="10" t="s">
        <v>52</v>
      </c>
      <c r="C673" s="10"/>
      <c r="D673" s="47" t="s">
        <v>77</v>
      </c>
      <c r="E673" s="47" t="s">
        <v>79</v>
      </c>
      <c r="F673" s="47" t="s">
        <v>43</v>
      </c>
      <c r="G673" s="47" t="s">
        <v>36</v>
      </c>
      <c r="H673" s="47" t="s">
        <v>40</v>
      </c>
      <c r="I673" s="48" t="n">
        <v>223</v>
      </c>
      <c r="J673" s="64" t="n">
        <f aca="false">K673+L673+M673</f>
        <v>250</v>
      </c>
      <c r="K673" s="64" t="n">
        <v>131</v>
      </c>
      <c r="L673" s="64" t="n">
        <v>119</v>
      </c>
      <c r="M673" s="64" t="n">
        <f aca="false">O673+P673</f>
        <v>0</v>
      </c>
      <c r="N673" s="64"/>
      <c r="O673" s="64"/>
      <c r="P673" s="64"/>
      <c r="Q673" s="64"/>
    </row>
    <row r="674" customFormat="false" ht="18" hidden="true" customHeight="false" outlineLevel="0" collapsed="false">
      <c r="A674" s="79" t="n">
        <v>11</v>
      </c>
      <c r="B674" s="10" t="s">
        <v>53</v>
      </c>
      <c r="C674" s="10"/>
      <c r="D674" s="47" t="s">
        <v>77</v>
      </c>
      <c r="E674" s="47" t="s">
        <v>79</v>
      </c>
      <c r="F674" s="47" t="s">
        <v>43</v>
      </c>
      <c r="G674" s="47" t="s">
        <v>36</v>
      </c>
      <c r="H674" s="47" t="s">
        <v>40</v>
      </c>
      <c r="I674" s="48" t="n">
        <v>224</v>
      </c>
      <c r="J674" s="64" t="n">
        <f aca="false">K674+L674+M674</f>
        <v>0</v>
      </c>
      <c r="K674" s="64"/>
      <c r="L674" s="64"/>
      <c r="M674" s="64" t="n">
        <f aca="false">O674+P674</f>
        <v>0</v>
      </c>
      <c r="N674" s="64"/>
      <c r="O674" s="64"/>
      <c r="P674" s="64"/>
      <c r="Q674" s="64"/>
    </row>
    <row r="675" customFormat="false" ht="18" hidden="true" customHeight="false" outlineLevel="0" collapsed="false">
      <c r="A675" s="79" t="n">
        <v>11</v>
      </c>
      <c r="B675" s="10" t="s">
        <v>54</v>
      </c>
      <c r="C675" s="10"/>
      <c r="D675" s="47" t="s">
        <v>77</v>
      </c>
      <c r="E675" s="47" t="s">
        <v>79</v>
      </c>
      <c r="F675" s="47" t="s">
        <v>43</v>
      </c>
      <c r="G675" s="47" t="s">
        <v>36</v>
      </c>
      <c r="H675" s="47" t="s">
        <v>40</v>
      </c>
      <c r="I675" s="48" t="n">
        <v>225</v>
      </c>
      <c r="J675" s="64" t="n">
        <f aca="false">K675+L675+M675</f>
        <v>446</v>
      </c>
      <c r="K675" s="64" t="n">
        <v>67</v>
      </c>
      <c r="L675" s="64" t="n">
        <v>379</v>
      </c>
      <c r="M675" s="64" t="n">
        <f aca="false">O675+P675</f>
        <v>0</v>
      </c>
      <c r="N675" s="64"/>
      <c r="O675" s="64"/>
      <c r="P675" s="64"/>
      <c r="Q675" s="64"/>
    </row>
    <row r="676" customFormat="false" ht="18" hidden="true" customHeight="false" outlineLevel="0" collapsed="false">
      <c r="A676" s="79" t="n">
        <v>11</v>
      </c>
      <c r="B676" s="10" t="s">
        <v>55</v>
      </c>
      <c r="C676" s="10"/>
      <c r="D676" s="47" t="s">
        <v>77</v>
      </c>
      <c r="E676" s="47" t="s">
        <v>79</v>
      </c>
      <c r="F676" s="47" t="s">
        <v>43</v>
      </c>
      <c r="G676" s="47" t="s">
        <v>36</v>
      </c>
      <c r="H676" s="47" t="s">
        <v>40</v>
      </c>
      <c r="I676" s="48" t="n">
        <v>226</v>
      </c>
      <c r="J676" s="64" t="n">
        <f aca="false">K676+L676+M676</f>
        <v>1055</v>
      </c>
      <c r="K676" s="64" t="n">
        <v>20</v>
      </c>
      <c r="L676" s="64" t="n">
        <v>1035</v>
      </c>
      <c r="M676" s="64" t="n">
        <f aca="false">O676+P676</f>
        <v>0</v>
      </c>
      <c r="N676" s="64"/>
      <c r="O676" s="64"/>
      <c r="P676" s="64"/>
      <c r="Q676" s="64"/>
    </row>
    <row r="677" customFormat="false" ht="18" hidden="true" customHeight="false" outlineLevel="0" collapsed="false">
      <c r="A677" s="79" t="n">
        <v>11</v>
      </c>
      <c r="B677" s="65" t="s">
        <v>56</v>
      </c>
      <c r="C677" s="65"/>
      <c r="D677" s="47" t="s">
        <v>77</v>
      </c>
      <c r="E677" s="47" t="s">
        <v>79</v>
      </c>
      <c r="F677" s="47" t="s">
        <v>43</v>
      </c>
      <c r="G677" s="47" t="s">
        <v>36</v>
      </c>
      <c r="H677" s="47" t="s">
        <v>40</v>
      </c>
      <c r="I677" s="48" t="n">
        <v>260</v>
      </c>
      <c r="J677" s="64" t="n">
        <f aca="false">K677+L677+M677</f>
        <v>0</v>
      </c>
      <c r="K677" s="64"/>
      <c r="L677" s="64"/>
      <c r="M677" s="64" t="n">
        <f aca="false">O677+P677</f>
        <v>0</v>
      </c>
      <c r="N677" s="64"/>
      <c r="O677" s="64"/>
      <c r="P677" s="64"/>
      <c r="Q677" s="64"/>
    </row>
    <row r="678" customFormat="false" ht="18" hidden="true" customHeight="false" outlineLevel="0" collapsed="false">
      <c r="A678" s="79" t="n">
        <v>11</v>
      </c>
      <c r="B678" s="10" t="s">
        <v>45</v>
      </c>
      <c r="C678" s="65"/>
      <c r="D678" s="47" t="s">
        <v>77</v>
      </c>
      <c r="E678" s="47" t="s">
        <v>79</v>
      </c>
      <c r="F678" s="47" t="s">
        <v>43</v>
      </c>
      <c r="G678" s="47" t="s">
        <v>36</v>
      </c>
      <c r="H678" s="47" t="s">
        <v>40</v>
      </c>
      <c r="I678" s="48"/>
      <c r="J678" s="64" t="n">
        <f aca="false">K678+L678+M678</f>
        <v>0</v>
      </c>
      <c r="K678" s="64"/>
      <c r="L678" s="64"/>
      <c r="M678" s="64" t="n">
        <f aca="false">O678+P678</f>
        <v>0</v>
      </c>
      <c r="N678" s="64"/>
      <c r="O678" s="64"/>
      <c r="P678" s="64"/>
      <c r="Q678" s="64"/>
    </row>
    <row r="679" customFormat="false" ht="18" hidden="true" customHeight="false" outlineLevel="0" collapsed="false">
      <c r="A679" s="79" t="n">
        <v>11</v>
      </c>
      <c r="B679" s="65" t="s">
        <v>57</v>
      </c>
      <c r="C679" s="65"/>
      <c r="D679" s="47" t="s">
        <v>77</v>
      </c>
      <c r="E679" s="47" t="s">
        <v>79</v>
      </c>
      <c r="F679" s="47" t="s">
        <v>43</v>
      </c>
      <c r="G679" s="47" t="s">
        <v>36</v>
      </c>
      <c r="H679" s="47" t="s">
        <v>40</v>
      </c>
      <c r="I679" s="48" t="n">
        <v>262</v>
      </c>
      <c r="J679" s="64" t="n">
        <f aca="false">K679+L679+M679</f>
        <v>0</v>
      </c>
      <c r="K679" s="64"/>
      <c r="L679" s="64"/>
      <c r="M679" s="64" t="n">
        <f aca="false">O679+P679</f>
        <v>0</v>
      </c>
      <c r="N679" s="64"/>
      <c r="O679" s="64"/>
      <c r="P679" s="64"/>
      <c r="Q679" s="64"/>
    </row>
    <row r="680" customFormat="false" ht="18" hidden="true" customHeight="false" outlineLevel="0" collapsed="false">
      <c r="A680" s="79" t="n">
        <v>11</v>
      </c>
      <c r="B680" s="10" t="s">
        <v>41</v>
      </c>
      <c r="C680" s="10"/>
      <c r="D680" s="47" t="s">
        <v>77</v>
      </c>
      <c r="E680" s="47" t="s">
        <v>79</v>
      </c>
      <c r="F680" s="47" t="s">
        <v>43</v>
      </c>
      <c r="G680" s="47" t="s">
        <v>36</v>
      </c>
      <c r="H680" s="47" t="s">
        <v>40</v>
      </c>
      <c r="I680" s="48" t="n">
        <v>290</v>
      </c>
      <c r="J680" s="64" t="n">
        <f aca="false">K680+L680+M680</f>
        <v>123</v>
      </c>
      <c r="K680" s="64" t="n">
        <v>1</v>
      </c>
      <c r="L680" s="64" t="n">
        <v>122</v>
      </c>
      <c r="M680" s="64" t="n">
        <f aca="false">O680+P680</f>
        <v>0</v>
      </c>
      <c r="N680" s="64"/>
      <c r="O680" s="64"/>
      <c r="P680" s="64"/>
      <c r="Q680" s="64"/>
    </row>
    <row r="681" customFormat="false" ht="18" hidden="true" customHeight="false" outlineLevel="0" collapsed="false">
      <c r="A681" s="79" t="n">
        <v>11</v>
      </c>
      <c r="B681" s="10" t="s">
        <v>58</v>
      </c>
      <c r="C681" s="10"/>
      <c r="D681" s="47" t="s">
        <v>77</v>
      </c>
      <c r="E681" s="47" t="s">
        <v>79</v>
      </c>
      <c r="F681" s="47" t="s">
        <v>43</v>
      </c>
      <c r="G681" s="47" t="s">
        <v>36</v>
      </c>
      <c r="H681" s="47" t="s">
        <v>40</v>
      </c>
      <c r="I681" s="48" t="n">
        <v>300</v>
      </c>
      <c r="J681" s="64" t="n">
        <f aca="false">SUM(J683:J683)+J684</f>
        <v>895</v>
      </c>
      <c r="K681" s="64" t="n">
        <f aca="false">SUM(K683:K683)+K684</f>
        <v>54</v>
      </c>
      <c r="L681" s="64" t="n">
        <f aca="false">SUM(L683:L683)+L684</f>
        <v>841</v>
      </c>
      <c r="M681" s="64" t="n">
        <f aca="false">SUM(M683:M683)+M684</f>
        <v>0</v>
      </c>
      <c r="N681" s="64" t="n">
        <f aca="false">SUM(N683:N683)+N684</f>
        <v>0</v>
      </c>
      <c r="O681" s="64" t="n">
        <f aca="false">SUM(O683:O683)+O684</f>
        <v>0</v>
      </c>
      <c r="P681" s="64" t="n">
        <f aca="false">SUM(P683:P683)+P684</f>
        <v>0</v>
      </c>
      <c r="Q681" s="64" t="n">
        <f aca="false">SUM(Q683:Q683)+Q684</f>
        <v>0</v>
      </c>
    </row>
    <row r="682" customFormat="false" ht="18" hidden="true" customHeight="false" outlineLevel="0" collapsed="false">
      <c r="A682" s="79" t="n">
        <v>11</v>
      </c>
      <c r="B682" s="10" t="s">
        <v>45</v>
      </c>
      <c r="C682" s="10"/>
      <c r="D682" s="47"/>
      <c r="E682" s="47"/>
      <c r="F682" s="47"/>
      <c r="G682" s="47"/>
      <c r="H682" s="47"/>
      <c r="I682" s="48"/>
      <c r="J682" s="64"/>
      <c r="K682" s="64"/>
      <c r="L682" s="64"/>
      <c r="M682" s="64"/>
      <c r="N682" s="64"/>
      <c r="O682" s="64"/>
      <c r="P682" s="64"/>
      <c r="Q682" s="64"/>
    </row>
    <row r="683" customFormat="false" ht="18" hidden="true" customHeight="false" outlineLevel="0" collapsed="false">
      <c r="A683" s="79" t="n">
        <v>11</v>
      </c>
      <c r="B683" s="10" t="s">
        <v>59</v>
      </c>
      <c r="C683" s="10"/>
      <c r="D683" s="47" t="s">
        <v>77</v>
      </c>
      <c r="E683" s="47" t="s">
        <v>79</v>
      </c>
      <c r="F683" s="47" t="s">
        <v>43</v>
      </c>
      <c r="G683" s="47" t="s">
        <v>36</v>
      </c>
      <c r="H683" s="47" t="s">
        <v>40</v>
      </c>
      <c r="I683" s="48" t="n">
        <v>310</v>
      </c>
      <c r="J683" s="64" t="n">
        <f aca="false">K683+L683+M683</f>
        <v>187</v>
      </c>
      <c r="K683" s="64"/>
      <c r="L683" s="64" t="n">
        <v>187</v>
      </c>
      <c r="M683" s="64" t="n">
        <f aca="false">O683+P683</f>
        <v>0</v>
      </c>
      <c r="N683" s="64"/>
      <c r="O683" s="64"/>
      <c r="P683" s="64"/>
      <c r="Q683" s="64"/>
    </row>
    <row r="684" customFormat="false" ht="18" hidden="true" customHeight="false" outlineLevel="0" collapsed="false">
      <c r="A684" s="79" t="n">
        <v>11</v>
      </c>
      <c r="B684" s="10" t="s">
        <v>60</v>
      </c>
      <c r="C684" s="10"/>
      <c r="D684" s="47" t="s">
        <v>77</v>
      </c>
      <c r="E684" s="47" t="s">
        <v>79</v>
      </c>
      <c r="F684" s="47" t="s">
        <v>43</v>
      </c>
      <c r="G684" s="47" t="s">
        <v>36</v>
      </c>
      <c r="H684" s="47" t="s">
        <v>40</v>
      </c>
      <c r="I684" s="48" t="n">
        <v>340</v>
      </c>
      <c r="J684" s="64" t="n">
        <f aca="false">K684+L684+M684</f>
        <v>708</v>
      </c>
      <c r="K684" s="64" t="n">
        <v>54</v>
      </c>
      <c r="L684" s="64" t="n">
        <v>654</v>
      </c>
      <c r="M684" s="64" t="n">
        <f aca="false">O684+P684</f>
        <v>0</v>
      </c>
      <c r="N684" s="64"/>
      <c r="O684" s="64"/>
      <c r="P684" s="64"/>
      <c r="Q684" s="64"/>
    </row>
    <row r="685" customFormat="false" ht="18" hidden="true" customHeight="false" outlineLevel="0" collapsed="false">
      <c r="A685" s="79"/>
      <c r="B685" s="10"/>
      <c r="C685" s="10"/>
      <c r="D685" s="47"/>
      <c r="E685" s="47"/>
      <c r="F685" s="47"/>
      <c r="G685" s="47"/>
      <c r="H685" s="47"/>
      <c r="I685" s="48"/>
      <c r="J685" s="64"/>
      <c r="K685" s="64"/>
      <c r="L685" s="64"/>
      <c r="M685" s="64"/>
      <c r="N685" s="64"/>
      <c r="O685" s="64"/>
      <c r="P685" s="64"/>
      <c r="Q685" s="64"/>
    </row>
    <row r="686" customFormat="false" ht="18" hidden="true" customHeight="false" outlineLevel="0" collapsed="false">
      <c r="A686" s="79" t="n">
        <v>12</v>
      </c>
      <c r="B686" s="76" t="s">
        <v>145</v>
      </c>
      <c r="C686" s="57"/>
      <c r="D686" s="58" t="s">
        <v>77</v>
      </c>
      <c r="E686" s="58" t="s">
        <v>79</v>
      </c>
      <c r="F686" s="58" t="s">
        <v>36</v>
      </c>
      <c r="G686" s="58" t="s">
        <v>36</v>
      </c>
      <c r="H686" s="58"/>
      <c r="I686" s="59"/>
      <c r="J686" s="61" t="n">
        <f aca="false">J687+J691</f>
        <v>8466</v>
      </c>
      <c r="K686" s="61" t="n">
        <f aca="false">K687+K691</f>
        <v>5526</v>
      </c>
      <c r="L686" s="61" t="n">
        <f aca="false">L687+L691</f>
        <v>2940</v>
      </c>
      <c r="M686" s="61" t="n">
        <f aca="false">M687+M691</f>
        <v>0</v>
      </c>
      <c r="N686" s="61" t="n">
        <f aca="false">N687+N691</f>
        <v>0</v>
      </c>
      <c r="O686" s="61" t="n">
        <f aca="false">O687+O691</f>
        <v>0</v>
      </c>
      <c r="P686" s="61" t="n">
        <f aca="false">P687+P691</f>
        <v>0</v>
      </c>
      <c r="Q686" s="61" t="n">
        <f aca="false">Q687+Q691</f>
        <v>0</v>
      </c>
    </row>
    <row r="687" customFormat="false" ht="18" hidden="true" customHeight="false" outlineLevel="0" collapsed="false">
      <c r="A687" s="79" t="n">
        <v>12</v>
      </c>
      <c r="B687" s="57" t="s">
        <v>37</v>
      </c>
      <c r="C687" s="57"/>
      <c r="D687" s="58" t="s">
        <v>77</v>
      </c>
      <c r="E687" s="58" t="s">
        <v>79</v>
      </c>
      <c r="F687" s="58" t="s">
        <v>38</v>
      </c>
      <c r="G687" s="58" t="s">
        <v>36</v>
      </c>
      <c r="H687" s="58"/>
      <c r="I687" s="48"/>
      <c r="J687" s="61" t="n">
        <f aca="false">J688</f>
        <v>180</v>
      </c>
      <c r="K687" s="61" t="n">
        <f aca="false">K688</f>
        <v>8</v>
      </c>
      <c r="L687" s="61" t="n">
        <f aca="false">L688</f>
        <v>172</v>
      </c>
      <c r="M687" s="61" t="n">
        <f aca="false">M688</f>
        <v>0</v>
      </c>
      <c r="N687" s="61" t="n">
        <f aca="false">N688</f>
        <v>0</v>
      </c>
      <c r="O687" s="61" t="n">
        <f aca="false">O688</f>
        <v>0</v>
      </c>
      <c r="P687" s="61" t="n">
        <f aca="false">P688</f>
        <v>0</v>
      </c>
      <c r="Q687" s="61" t="n">
        <f aca="false">Q688</f>
        <v>0</v>
      </c>
    </row>
    <row r="688" customFormat="false" ht="18" hidden="true" customHeight="false" outlineLevel="0" collapsed="false">
      <c r="A688" s="79" t="n">
        <v>12</v>
      </c>
      <c r="B688" s="62" t="s">
        <v>39</v>
      </c>
      <c r="C688" s="57"/>
      <c r="D688" s="58" t="s">
        <v>77</v>
      </c>
      <c r="E688" s="58" t="s">
        <v>79</v>
      </c>
      <c r="F688" s="58" t="s">
        <v>38</v>
      </c>
      <c r="G688" s="58" t="s">
        <v>36</v>
      </c>
      <c r="H688" s="58" t="s">
        <v>40</v>
      </c>
      <c r="I688" s="59"/>
      <c r="J688" s="61" t="n">
        <f aca="false">J689</f>
        <v>180</v>
      </c>
      <c r="K688" s="61" t="n">
        <f aca="false">K689</f>
        <v>8</v>
      </c>
      <c r="L688" s="61" t="n">
        <f aca="false">L689</f>
        <v>172</v>
      </c>
      <c r="M688" s="61" t="n">
        <f aca="false">M689</f>
        <v>0</v>
      </c>
      <c r="N688" s="61" t="n">
        <f aca="false">N689</f>
        <v>0</v>
      </c>
      <c r="O688" s="61" t="n">
        <f aca="false">O689</f>
        <v>0</v>
      </c>
      <c r="P688" s="61" t="n">
        <f aca="false">P689</f>
        <v>0</v>
      </c>
      <c r="Q688" s="61" t="n">
        <f aca="false">Q689</f>
        <v>0</v>
      </c>
    </row>
    <row r="689" customFormat="false" ht="18" hidden="true" customHeight="false" outlineLevel="0" collapsed="false">
      <c r="A689" s="79" t="n">
        <v>12</v>
      </c>
      <c r="B689" s="10" t="s">
        <v>41</v>
      </c>
      <c r="C689" s="10"/>
      <c r="D689" s="47" t="s">
        <v>77</v>
      </c>
      <c r="E689" s="47" t="s">
        <v>79</v>
      </c>
      <c r="F689" s="47" t="s">
        <v>38</v>
      </c>
      <c r="G689" s="47" t="s">
        <v>36</v>
      </c>
      <c r="H689" s="47" t="s">
        <v>40</v>
      </c>
      <c r="I689" s="48" t="n">
        <v>290</v>
      </c>
      <c r="J689" s="64" t="n">
        <f aca="false">K689+L689+M689</f>
        <v>180</v>
      </c>
      <c r="K689" s="64" t="n">
        <v>8</v>
      </c>
      <c r="L689" s="64" t="n">
        <v>172</v>
      </c>
      <c r="M689" s="64" t="n">
        <f aca="false">O689+P689</f>
        <v>0</v>
      </c>
      <c r="N689" s="64"/>
      <c r="O689" s="64"/>
      <c r="P689" s="64"/>
      <c r="Q689" s="64"/>
    </row>
    <row r="690" customFormat="false" ht="18" hidden="true" customHeight="false" outlineLevel="0" collapsed="false">
      <c r="A690" s="79" t="n">
        <v>12</v>
      </c>
      <c r="B690" s="62"/>
      <c r="C690" s="57"/>
      <c r="D690" s="58"/>
      <c r="E690" s="58"/>
      <c r="F690" s="58"/>
      <c r="G690" s="58"/>
      <c r="H690" s="58"/>
      <c r="I690" s="59"/>
      <c r="J690" s="61"/>
      <c r="K690" s="61"/>
      <c r="L690" s="61"/>
      <c r="M690" s="61"/>
      <c r="N690" s="61"/>
      <c r="O690" s="61"/>
      <c r="P690" s="61"/>
      <c r="Q690" s="61"/>
    </row>
    <row r="691" customFormat="false" ht="18" hidden="true" customHeight="false" outlineLevel="0" collapsed="false">
      <c r="A691" s="79" t="n">
        <v>12</v>
      </c>
      <c r="B691" s="57" t="s">
        <v>42</v>
      </c>
      <c r="C691" s="57"/>
      <c r="D691" s="58" t="s">
        <v>77</v>
      </c>
      <c r="E691" s="58" t="s">
        <v>79</v>
      </c>
      <c r="F691" s="58" t="s">
        <v>43</v>
      </c>
      <c r="G691" s="58" t="s">
        <v>36</v>
      </c>
      <c r="H691" s="58"/>
      <c r="I691" s="59"/>
      <c r="J691" s="61" t="n">
        <f aca="false">J692</f>
        <v>8286</v>
      </c>
      <c r="K691" s="61" t="n">
        <f aca="false">K692</f>
        <v>5518</v>
      </c>
      <c r="L691" s="61" t="n">
        <f aca="false">L692</f>
        <v>2768</v>
      </c>
      <c r="M691" s="61" t="n">
        <f aca="false">M692</f>
        <v>0</v>
      </c>
      <c r="N691" s="61" t="n">
        <f aca="false">N692</f>
        <v>0</v>
      </c>
      <c r="O691" s="61" t="n">
        <f aca="false">O692</f>
        <v>0</v>
      </c>
      <c r="P691" s="61" t="n">
        <f aca="false">P692</f>
        <v>0</v>
      </c>
      <c r="Q691" s="61" t="n">
        <f aca="false">Q692</f>
        <v>0</v>
      </c>
    </row>
    <row r="692" customFormat="false" ht="18" hidden="true" customHeight="false" outlineLevel="0" collapsed="false">
      <c r="A692" s="79" t="n">
        <v>12</v>
      </c>
      <c r="B692" s="62" t="s">
        <v>39</v>
      </c>
      <c r="C692" s="57"/>
      <c r="D692" s="58" t="s">
        <v>77</v>
      </c>
      <c r="E692" s="58" t="s">
        <v>79</v>
      </c>
      <c r="F692" s="58" t="s">
        <v>43</v>
      </c>
      <c r="G692" s="58" t="s">
        <v>36</v>
      </c>
      <c r="H692" s="58" t="s">
        <v>40</v>
      </c>
      <c r="I692" s="59"/>
      <c r="J692" s="61" t="n">
        <f aca="false">J693+J698+J706+J709+J710</f>
        <v>8286</v>
      </c>
      <c r="K692" s="61" t="n">
        <f aca="false">K693+K698+K706+K709+K710</f>
        <v>5518</v>
      </c>
      <c r="L692" s="61" t="n">
        <f aca="false">L693+L698+L706+L709+L710</f>
        <v>2768</v>
      </c>
      <c r="M692" s="61" t="n">
        <f aca="false">M693+M698+M706+M709+M710</f>
        <v>0</v>
      </c>
      <c r="N692" s="61" t="n">
        <f aca="false">N693+N698+N706+N709+N710</f>
        <v>0</v>
      </c>
      <c r="O692" s="61" t="n">
        <f aca="false">O693+O698+O706+O709+O710</f>
        <v>0</v>
      </c>
      <c r="P692" s="61" t="n">
        <f aca="false">P693+P698+P706+P709+P710</f>
        <v>0</v>
      </c>
      <c r="Q692" s="61" t="n">
        <f aca="false">Q693+Q698+Q706+Q709+Q710</f>
        <v>0</v>
      </c>
    </row>
    <row r="693" customFormat="false" ht="18" hidden="true" customHeight="false" outlineLevel="0" collapsed="false">
      <c r="A693" s="79" t="n">
        <v>12</v>
      </c>
      <c r="B693" s="10" t="s">
        <v>44</v>
      </c>
      <c r="C693" s="10"/>
      <c r="D693" s="47" t="s">
        <v>77</v>
      </c>
      <c r="E693" s="47" t="s">
        <v>79</v>
      </c>
      <c r="F693" s="47" t="s">
        <v>43</v>
      </c>
      <c r="G693" s="47" t="s">
        <v>36</v>
      </c>
      <c r="H693" s="47" t="s">
        <v>40</v>
      </c>
      <c r="I693" s="48" t="n">
        <v>210</v>
      </c>
      <c r="J693" s="64" t="n">
        <f aca="false">SUM(J695:J697)</f>
        <v>5641</v>
      </c>
      <c r="K693" s="64" t="n">
        <f aca="false">SUM(K695:K697)</f>
        <v>4530</v>
      </c>
      <c r="L693" s="64" t="n">
        <f aca="false">SUM(L695:L697)</f>
        <v>1111</v>
      </c>
      <c r="M693" s="64" t="n">
        <f aca="false">SUM(M695:M697)</f>
        <v>0</v>
      </c>
      <c r="N693" s="64" t="n">
        <f aca="false">SUM(N695:N697)</f>
        <v>0</v>
      </c>
      <c r="O693" s="64" t="n">
        <f aca="false">SUM(O695:O697)</f>
        <v>0</v>
      </c>
      <c r="P693" s="64" t="n">
        <f aca="false">SUM(P695:P697)</f>
        <v>0</v>
      </c>
      <c r="Q693" s="64" t="n">
        <f aca="false">SUM(Q695:Q697)</f>
        <v>0</v>
      </c>
    </row>
    <row r="694" customFormat="false" ht="18" hidden="true" customHeight="false" outlineLevel="0" collapsed="false">
      <c r="A694" s="79" t="n">
        <v>12</v>
      </c>
      <c r="B694" s="10" t="s">
        <v>45</v>
      </c>
      <c r="C694" s="10"/>
      <c r="D694" s="47"/>
      <c r="E694" s="47"/>
      <c r="F694" s="47"/>
      <c r="G694" s="47"/>
      <c r="H694" s="47"/>
      <c r="I694" s="48"/>
      <c r="J694" s="64"/>
      <c r="K694" s="64"/>
      <c r="L694" s="64"/>
      <c r="M694" s="64"/>
      <c r="N694" s="64"/>
      <c r="O694" s="64"/>
      <c r="P694" s="64"/>
      <c r="Q694" s="64"/>
    </row>
    <row r="695" customFormat="false" ht="18" hidden="true" customHeight="false" outlineLevel="0" collapsed="false">
      <c r="A695" s="79" t="n">
        <v>12</v>
      </c>
      <c r="B695" s="10" t="s">
        <v>46</v>
      </c>
      <c r="C695" s="10"/>
      <c r="D695" s="47" t="s">
        <v>77</v>
      </c>
      <c r="E695" s="47" t="s">
        <v>79</v>
      </c>
      <c r="F695" s="47" t="s">
        <v>43</v>
      </c>
      <c r="G695" s="47" t="s">
        <v>36</v>
      </c>
      <c r="H695" s="47" t="s">
        <v>40</v>
      </c>
      <c r="I695" s="48" t="n">
        <v>211</v>
      </c>
      <c r="J695" s="64" t="n">
        <f aca="false">K695+L695+M695</f>
        <v>4467</v>
      </c>
      <c r="K695" s="64" t="n">
        <v>3587</v>
      </c>
      <c r="L695" s="64" t="n">
        <v>880</v>
      </c>
      <c r="M695" s="64" t="n">
        <f aca="false">O695+P695</f>
        <v>0</v>
      </c>
      <c r="N695" s="64"/>
      <c r="O695" s="64"/>
      <c r="P695" s="64"/>
      <c r="Q695" s="64"/>
    </row>
    <row r="696" customFormat="false" ht="18" hidden="true" customHeight="false" outlineLevel="0" collapsed="false">
      <c r="A696" s="79" t="n">
        <v>12</v>
      </c>
      <c r="B696" s="10" t="s">
        <v>47</v>
      </c>
      <c r="C696" s="10"/>
      <c r="D696" s="47" t="s">
        <v>77</v>
      </c>
      <c r="E696" s="47" t="s">
        <v>79</v>
      </c>
      <c r="F696" s="47" t="s">
        <v>43</v>
      </c>
      <c r="G696" s="47" t="s">
        <v>36</v>
      </c>
      <c r="H696" s="47" t="s">
        <v>40</v>
      </c>
      <c r="I696" s="48" t="n">
        <v>212</v>
      </c>
      <c r="J696" s="64" t="n">
        <f aca="false">K696+L696+M696</f>
        <v>3</v>
      </c>
      <c r="K696" s="64" t="n">
        <v>3</v>
      </c>
      <c r="L696" s="64"/>
      <c r="M696" s="64" t="n">
        <f aca="false">O696+P696</f>
        <v>0</v>
      </c>
      <c r="N696" s="64"/>
      <c r="O696" s="64"/>
      <c r="P696" s="64"/>
      <c r="Q696" s="64"/>
    </row>
    <row r="697" customFormat="false" ht="18" hidden="true" customHeight="false" outlineLevel="0" collapsed="false">
      <c r="A697" s="79" t="n">
        <v>12</v>
      </c>
      <c r="B697" s="10" t="s">
        <v>48</v>
      </c>
      <c r="C697" s="10"/>
      <c r="D697" s="47" t="s">
        <v>77</v>
      </c>
      <c r="E697" s="47" t="s">
        <v>79</v>
      </c>
      <c r="F697" s="47" t="s">
        <v>43</v>
      </c>
      <c r="G697" s="47" t="s">
        <v>36</v>
      </c>
      <c r="H697" s="47" t="s">
        <v>40</v>
      </c>
      <c r="I697" s="48" t="n">
        <v>213</v>
      </c>
      <c r="J697" s="64" t="n">
        <f aca="false">K697+L697+M697</f>
        <v>1171</v>
      </c>
      <c r="K697" s="64" t="n">
        <v>940</v>
      </c>
      <c r="L697" s="64" t="n">
        <v>231</v>
      </c>
      <c r="M697" s="64" t="n">
        <f aca="false">O697+P697</f>
        <v>0</v>
      </c>
      <c r="N697" s="64"/>
      <c r="O697" s="64"/>
      <c r="P697" s="64"/>
      <c r="Q697" s="64"/>
    </row>
    <row r="698" customFormat="false" ht="18" hidden="true" customHeight="false" outlineLevel="0" collapsed="false">
      <c r="A698" s="79" t="n">
        <v>12</v>
      </c>
      <c r="B698" s="10" t="s">
        <v>49</v>
      </c>
      <c r="C698" s="10"/>
      <c r="D698" s="47" t="s">
        <v>77</v>
      </c>
      <c r="E698" s="47" t="s">
        <v>79</v>
      </c>
      <c r="F698" s="47" t="s">
        <v>43</v>
      </c>
      <c r="G698" s="47" t="s">
        <v>36</v>
      </c>
      <c r="H698" s="47" t="s">
        <v>40</v>
      </c>
      <c r="I698" s="48" t="n">
        <v>220</v>
      </c>
      <c r="J698" s="64" t="n">
        <f aca="false">SUM(J700:J705)</f>
        <v>1969</v>
      </c>
      <c r="K698" s="64" t="n">
        <f aca="false">SUM(K700:K705)</f>
        <v>954</v>
      </c>
      <c r="L698" s="64" t="n">
        <f aca="false">SUM(L700:L705)</f>
        <v>1015</v>
      </c>
      <c r="M698" s="64" t="n">
        <f aca="false">SUM(M700:M705)</f>
        <v>0</v>
      </c>
      <c r="N698" s="64" t="n">
        <f aca="false">SUM(N700:N705)</f>
        <v>0</v>
      </c>
      <c r="O698" s="64" t="n">
        <f aca="false">SUM(O700:O705)</f>
        <v>0</v>
      </c>
      <c r="P698" s="64" t="n">
        <f aca="false">SUM(P700:P705)</f>
        <v>0</v>
      </c>
      <c r="Q698" s="64" t="n">
        <f aca="false">SUM(Q700:Q705)</f>
        <v>0</v>
      </c>
    </row>
    <row r="699" customFormat="false" ht="18" hidden="true" customHeight="false" outlineLevel="0" collapsed="false">
      <c r="A699" s="79" t="n">
        <v>12</v>
      </c>
      <c r="B699" s="10" t="s">
        <v>45</v>
      </c>
      <c r="C699" s="10"/>
      <c r="D699" s="47"/>
      <c r="E699" s="47"/>
      <c r="F699" s="47"/>
      <c r="G699" s="47"/>
      <c r="H699" s="47"/>
      <c r="I699" s="48"/>
      <c r="J699" s="64"/>
      <c r="K699" s="64"/>
      <c r="L699" s="64"/>
      <c r="M699" s="64"/>
      <c r="N699" s="64"/>
      <c r="O699" s="64"/>
      <c r="P699" s="64"/>
      <c r="Q699" s="64"/>
    </row>
    <row r="700" customFormat="false" ht="18" hidden="true" customHeight="false" outlineLevel="0" collapsed="false">
      <c r="A700" s="79" t="n">
        <v>12</v>
      </c>
      <c r="B700" s="10" t="s">
        <v>50</v>
      </c>
      <c r="C700" s="10"/>
      <c r="D700" s="47" t="s">
        <v>77</v>
      </c>
      <c r="E700" s="47" t="s">
        <v>79</v>
      </c>
      <c r="F700" s="47" t="s">
        <v>43</v>
      </c>
      <c r="G700" s="47" t="s">
        <v>36</v>
      </c>
      <c r="H700" s="47" t="s">
        <v>40</v>
      </c>
      <c r="I700" s="48" t="n">
        <v>221</v>
      </c>
      <c r="J700" s="64" t="n">
        <f aca="false">K700+L700+M700</f>
        <v>23</v>
      </c>
      <c r="K700" s="64" t="n">
        <v>1</v>
      </c>
      <c r="L700" s="64" t="n">
        <v>22</v>
      </c>
      <c r="M700" s="64" t="n">
        <f aca="false">O700+P700</f>
        <v>0</v>
      </c>
      <c r="N700" s="64"/>
      <c r="O700" s="64"/>
      <c r="P700" s="64"/>
      <c r="Q700" s="64"/>
    </row>
    <row r="701" customFormat="false" ht="18" hidden="true" customHeight="false" outlineLevel="0" collapsed="false">
      <c r="A701" s="79" t="n">
        <v>12</v>
      </c>
      <c r="B701" s="10" t="s">
        <v>51</v>
      </c>
      <c r="C701" s="10"/>
      <c r="D701" s="47" t="s">
        <v>77</v>
      </c>
      <c r="E701" s="47" t="s">
        <v>79</v>
      </c>
      <c r="F701" s="47" t="s">
        <v>43</v>
      </c>
      <c r="G701" s="47" t="s">
        <v>36</v>
      </c>
      <c r="H701" s="47" t="s">
        <v>40</v>
      </c>
      <c r="I701" s="48" t="n">
        <v>222</v>
      </c>
      <c r="J701" s="64" t="n">
        <f aca="false">K701+L701+M701</f>
        <v>0</v>
      </c>
      <c r="K701" s="64"/>
      <c r="L701" s="64"/>
      <c r="M701" s="64" t="n">
        <f aca="false">O701+P701</f>
        <v>0</v>
      </c>
      <c r="N701" s="64"/>
      <c r="O701" s="64"/>
      <c r="P701" s="64"/>
      <c r="Q701" s="64"/>
    </row>
    <row r="702" customFormat="false" ht="18" hidden="true" customHeight="false" outlineLevel="0" collapsed="false">
      <c r="A702" s="79" t="n">
        <v>12</v>
      </c>
      <c r="B702" s="10" t="s">
        <v>52</v>
      </c>
      <c r="C702" s="10"/>
      <c r="D702" s="47" t="s">
        <v>77</v>
      </c>
      <c r="E702" s="47" t="s">
        <v>79</v>
      </c>
      <c r="F702" s="47" t="s">
        <v>43</v>
      </c>
      <c r="G702" s="47" t="s">
        <v>36</v>
      </c>
      <c r="H702" s="47" t="s">
        <v>40</v>
      </c>
      <c r="I702" s="48" t="n">
        <v>223</v>
      </c>
      <c r="J702" s="64" t="n">
        <f aca="false">K702+L702+M702</f>
        <v>191</v>
      </c>
      <c r="K702" s="64" t="n">
        <v>76</v>
      </c>
      <c r="L702" s="64" t="n">
        <v>115</v>
      </c>
      <c r="M702" s="64" t="n">
        <f aca="false">O702+P702</f>
        <v>0</v>
      </c>
      <c r="N702" s="64"/>
      <c r="O702" s="64"/>
      <c r="P702" s="64"/>
      <c r="Q702" s="64"/>
    </row>
    <row r="703" customFormat="false" ht="18" hidden="true" customHeight="false" outlineLevel="0" collapsed="false">
      <c r="A703" s="79" t="n">
        <v>12</v>
      </c>
      <c r="B703" s="10" t="s">
        <v>53</v>
      </c>
      <c r="C703" s="10"/>
      <c r="D703" s="47" t="s">
        <v>77</v>
      </c>
      <c r="E703" s="47" t="s">
        <v>79</v>
      </c>
      <c r="F703" s="47" t="s">
        <v>43</v>
      </c>
      <c r="G703" s="47" t="s">
        <v>36</v>
      </c>
      <c r="H703" s="47" t="s">
        <v>40</v>
      </c>
      <c r="I703" s="48" t="n">
        <v>224</v>
      </c>
      <c r="J703" s="64" t="n">
        <f aca="false">K703+L703+M703</f>
        <v>0</v>
      </c>
      <c r="K703" s="64"/>
      <c r="L703" s="64"/>
      <c r="M703" s="64" t="n">
        <f aca="false">O703+P703</f>
        <v>0</v>
      </c>
      <c r="N703" s="64"/>
      <c r="O703" s="64"/>
      <c r="P703" s="64"/>
      <c r="Q703" s="64"/>
    </row>
    <row r="704" customFormat="false" ht="18" hidden="true" customHeight="false" outlineLevel="0" collapsed="false">
      <c r="A704" s="79" t="n">
        <v>12</v>
      </c>
      <c r="B704" s="10" t="s">
        <v>54</v>
      </c>
      <c r="C704" s="10"/>
      <c r="D704" s="47" t="s">
        <v>77</v>
      </c>
      <c r="E704" s="47" t="s">
        <v>79</v>
      </c>
      <c r="F704" s="47" t="s">
        <v>43</v>
      </c>
      <c r="G704" s="47" t="s">
        <v>36</v>
      </c>
      <c r="H704" s="47" t="s">
        <v>40</v>
      </c>
      <c r="I704" s="48" t="n">
        <v>225</v>
      </c>
      <c r="J704" s="64" t="n">
        <f aca="false">K704+L704+M704</f>
        <v>1464</v>
      </c>
      <c r="K704" s="64" t="n">
        <v>877</v>
      </c>
      <c r="L704" s="64" t="n">
        <v>587</v>
      </c>
      <c r="M704" s="64" t="n">
        <f aca="false">O704+P704</f>
        <v>0</v>
      </c>
      <c r="N704" s="64"/>
      <c r="O704" s="64"/>
      <c r="P704" s="64"/>
      <c r="Q704" s="64"/>
    </row>
    <row r="705" customFormat="false" ht="18" hidden="true" customHeight="false" outlineLevel="0" collapsed="false">
      <c r="A705" s="79" t="n">
        <v>12</v>
      </c>
      <c r="B705" s="10" t="s">
        <v>55</v>
      </c>
      <c r="C705" s="10"/>
      <c r="D705" s="47" t="s">
        <v>77</v>
      </c>
      <c r="E705" s="47" t="s">
        <v>79</v>
      </c>
      <c r="F705" s="47" t="s">
        <v>43</v>
      </c>
      <c r="G705" s="47" t="s">
        <v>36</v>
      </c>
      <c r="H705" s="47" t="s">
        <v>40</v>
      </c>
      <c r="I705" s="48" t="n">
        <v>226</v>
      </c>
      <c r="J705" s="64" t="n">
        <f aca="false">K705+L705+M705</f>
        <v>291</v>
      </c>
      <c r="K705" s="64"/>
      <c r="L705" s="64" t="n">
        <v>291</v>
      </c>
      <c r="M705" s="64" t="n">
        <f aca="false">O705+P705</f>
        <v>0</v>
      </c>
      <c r="N705" s="64"/>
      <c r="O705" s="64"/>
      <c r="P705" s="64"/>
      <c r="Q705" s="64"/>
    </row>
    <row r="706" customFormat="false" ht="18" hidden="true" customHeight="false" outlineLevel="0" collapsed="false">
      <c r="A706" s="79" t="n">
        <v>12</v>
      </c>
      <c r="B706" s="65" t="s">
        <v>56</v>
      </c>
      <c r="C706" s="65"/>
      <c r="D706" s="47" t="s">
        <v>77</v>
      </c>
      <c r="E706" s="47" t="s">
        <v>79</v>
      </c>
      <c r="F706" s="47" t="s">
        <v>43</v>
      </c>
      <c r="G706" s="47" t="s">
        <v>36</v>
      </c>
      <c r="H706" s="47" t="s">
        <v>40</v>
      </c>
      <c r="I706" s="48" t="n">
        <v>260</v>
      </c>
      <c r="J706" s="64" t="n">
        <f aca="false">K706+L706+M706</f>
        <v>0</v>
      </c>
      <c r="K706" s="64"/>
      <c r="L706" s="64"/>
      <c r="M706" s="64" t="n">
        <f aca="false">O706+P706</f>
        <v>0</v>
      </c>
      <c r="N706" s="64"/>
      <c r="O706" s="64"/>
      <c r="P706" s="64"/>
      <c r="Q706" s="64"/>
    </row>
    <row r="707" customFormat="false" ht="18" hidden="true" customHeight="false" outlineLevel="0" collapsed="false">
      <c r="A707" s="79" t="n">
        <v>12</v>
      </c>
      <c r="B707" s="10" t="s">
        <v>45</v>
      </c>
      <c r="C707" s="65"/>
      <c r="D707" s="47" t="s">
        <v>77</v>
      </c>
      <c r="E707" s="47" t="s">
        <v>79</v>
      </c>
      <c r="F707" s="47" t="s">
        <v>43</v>
      </c>
      <c r="G707" s="47" t="s">
        <v>36</v>
      </c>
      <c r="H707" s="47" t="s">
        <v>40</v>
      </c>
      <c r="I707" s="48"/>
      <c r="J707" s="64" t="n">
        <f aca="false">K707+L707+M707</f>
        <v>0</v>
      </c>
      <c r="K707" s="64"/>
      <c r="L707" s="64"/>
      <c r="M707" s="64" t="n">
        <f aca="false">O707+P707</f>
        <v>0</v>
      </c>
      <c r="N707" s="64"/>
      <c r="O707" s="64"/>
      <c r="P707" s="64"/>
      <c r="Q707" s="64"/>
    </row>
    <row r="708" customFormat="false" ht="18" hidden="true" customHeight="false" outlineLevel="0" collapsed="false">
      <c r="A708" s="79" t="n">
        <v>12</v>
      </c>
      <c r="B708" s="65" t="s">
        <v>57</v>
      </c>
      <c r="C708" s="65"/>
      <c r="D708" s="47" t="s">
        <v>77</v>
      </c>
      <c r="E708" s="47" t="s">
        <v>79</v>
      </c>
      <c r="F708" s="47" t="s">
        <v>43</v>
      </c>
      <c r="G708" s="47" t="s">
        <v>36</v>
      </c>
      <c r="H708" s="47" t="s">
        <v>40</v>
      </c>
      <c r="I708" s="48" t="n">
        <v>262</v>
      </c>
      <c r="J708" s="64" t="n">
        <f aca="false">K708+L708+M708</f>
        <v>0</v>
      </c>
      <c r="K708" s="64"/>
      <c r="L708" s="64"/>
      <c r="M708" s="64" t="n">
        <f aca="false">O708+P708</f>
        <v>0</v>
      </c>
      <c r="N708" s="64"/>
      <c r="O708" s="64"/>
      <c r="P708" s="64"/>
      <c r="Q708" s="64"/>
    </row>
    <row r="709" customFormat="false" ht="18" hidden="true" customHeight="false" outlineLevel="0" collapsed="false">
      <c r="A709" s="79" t="n">
        <v>12</v>
      </c>
      <c r="B709" s="10" t="s">
        <v>41</v>
      </c>
      <c r="C709" s="10"/>
      <c r="D709" s="47" t="s">
        <v>77</v>
      </c>
      <c r="E709" s="47" t="s">
        <v>79</v>
      </c>
      <c r="F709" s="47" t="s">
        <v>43</v>
      </c>
      <c r="G709" s="47" t="s">
        <v>36</v>
      </c>
      <c r="H709" s="47" t="s">
        <v>40</v>
      </c>
      <c r="I709" s="48" t="n">
        <v>290</v>
      </c>
      <c r="J709" s="64" t="n">
        <f aca="false">K709+L709+M709</f>
        <v>21</v>
      </c>
      <c r="K709" s="64" t="n">
        <v>1</v>
      </c>
      <c r="L709" s="64" t="n">
        <v>20</v>
      </c>
      <c r="M709" s="64" t="n">
        <f aca="false">O709+P709</f>
        <v>0</v>
      </c>
      <c r="N709" s="64"/>
      <c r="O709" s="64"/>
      <c r="P709" s="64"/>
      <c r="Q709" s="64"/>
    </row>
    <row r="710" customFormat="false" ht="18" hidden="true" customHeight="false" outlineLevel="0" collapsed="false">
      <c r="A710" s="79" t="n">
        <v>12</v>
      </c>
      <c r="B710" s="10" t="s">
        <v>58</v>
      </c>
      <c r="C710" s="10"/>
      <c r="D710" s="47" t="s">
        <v>77</v>
      </c>
      <c r="E710" s="47" t="s">
        <v>79</v>
      </c>
      <c r="F710" s="47" t="s">
        <v>43</v>
      </c>
      <c r="G710" s="47" t="s">
        <v>36</v>
      </c>
      <c r="H710" s="47" t="s">
        <v>40</v>
      </c>
      <c r="I710" s="48" t="n">
        <v>300</v>
      </c>
      <c r="J710" s="64" t="n">
        <f aca="false">SUM(J712:J712)+J713</f>
        <v>655</v>
      </c>
      <c r="K710" s="64" t="n">
        <f aca="false">SUM(K712:K712)+K713</f>
        <v>33</v>
      </c>
      <c r="L710" s="64" t="n">
        <f aca="false">SUM(L712:L712)+L713</f>
        <v>622</v>
      </c>
      <c r="M710" s="64" t="n">
        <f aca="false">SUM(M712:M712)+M713</f>
        <v>0</v>
      </c>
      <c r="N710" s="64" t="n">
        <f aca="false">SUM(N712:N712)+N713</f>
        <v>0</v>
      </c>
      <c r="O710" s="64" t="n">
        <f aca="false">SUM(O712:O712)+O713</f>
        <v>0</v>
      </c>
      <c r="P710" s="64" t="n">
        <f aca="false">SUM(P712:P712)+P713</f>
        <v>0</v>
      </c>
      <c r="Q710" s="64" t="n">
        <f aca="false">SUM(Q712:Q712)+Q713</f>
        <v>0</v>
      </c>
    </row>
    <row r="711" customFormat="false" ht="18" hidden="true" customHeight="false" outlineLevel="0" collapsed="false">
      <c r="A711" s="79" t="n">
        <v>12</v>
      </c>
      <c r="B711" s="10" t="s">
        <v>45</v>
      </c>
      <c r="C711" s="10"/>
      <c r="D711" s="47"/>
      <c r="E711" s="47"/>
      <c r="F711" s="47"/>
      <c r="G711" s="47"/>
      <c r="H711" s="47"/>
      <c r="I711" s="48"/>
      <c r="J711" s="64"/>
      <c r="K711" s="64"/>
      <c r="L711" s="64"/>
      <c r="M711" s="64"/>
      <c r="N711" s="64"/>
      <c r="O711" s="64"/>
      <c r="P711" s="64"/>
      <c r="Q711" s="64"/>
    </row>
    <row r="712" customFormat="false" ht="18" hidden="true" customHeight="false" outlineLevel="0" collapsed="false">
      <c r="A712" s="79" t="n">
        <v>12</v>
      </c>
      <c r="B712" s="10" t="s">
        <v>59</v>
      </c>
      <c r="C712" s="10"/>
      <c r="D712" s="47" t="s">
        <v>77</v>
      </c>
      <c r="E712" s="47" t="s">
        <v>79</v>
      </c>
      <c r="F712" s="47" t="s">
        <v>43</v>
      </c>
      <c r="G712" s="47" t="s">
        <v>36</v>
      </c>
      <c r="H712" s="47" t="s">
        <v>40</v>
      </c>
      <c r="I712" s="48" t="n">
        <v>310</v>
      </c>
      <c r="J712" s="64" t="n">
        <f aca="false">K712+L712+M712</f>
        <v>405</v>
      </c>
      <c r="K712" s="64"/>
      <c r="L712" s="64" t="n">
        <v>405</v>
      </c>
      <c r="M712" s="64" t="n">
        <f aca="false">O712+P712</f>
        <v>0</v>
      </c>
      <c r="N712" s="64"/>
      <c r="O712" s="64"/>
      <c r="P712" s="64"/>
      <c r="Q712" s="64"/>
    </row>
    <row r="713" customFormat="false" ht="18" hidden="true" customHeight="false" outlineLevel="0" collapsed="false">
      <c r="A713" s="79" t="n">
        <v>12</v>
      </c>
      <c r="B713" s="10" t="s">
        <v>60</v>
      </c>
      <c r="C713" s="10"/>
      <c r="D713" s="47" t="s">
        <v>77</v>
      </c>
      <c r="E713" s="47" t="s">
        <v>79</v>
      </c>
      <c r="F713" s="47" t="s">
        <v>43</v>
      </c>
      <c r="G713" s="47" t="s">
        <v>36</v>
      </c>
      <c r="H713" s="47" t="s">
        <v>40</v>
      </c>
      <c r="I713" s="48" t="n">
        <v>340</v>
      </c>
      <c r="J713" s="64" t="n">
        <f aca="false">K713+L713+M713</f>
        <v>250</v>
      </c>
      <c r="K713" s="64" t="n">
        <v>33</v>
      </c>
      <c r="L713" s="64" t="n">
        <v>217</v>
      </c>
      <c r="M713" s="64" t="n">
        <f aca="false">O713+P713</f>
        <v>0</v>
      </c>
      <c r="N713" s="64"/>
      <c r="O713" s="64"/>
      <c r="P713" s="64"/>
      <c r="Q713" s="64"/>
    </row>
    <row r="714" customFormat="false" ht="18" hidden="true" customHeight="false" outlineLevel="0" collapsed="false">
      <c r="A714" s="79"/>
      <c r="B714" s="10"/>
      <c r="C714" s="10"/>
      <c r="D714" s="47"/>
      <c r="E714" s="47"/>
      <c r="F714" s="47"/>
      <c r="G714" s="47"/>
      <c r="H714" s="47"/>
      <c r="I714" s="48"/>
      <c r="J714" s="64"/>
      <c r="K714" s="64"/>
      <c r="L714" s="64"/>
      <c r="M714" s="64"/>
      <c r="N714" s="64"/>
      <c r="O714" s="64"/>
      <c r="P714" s="64"/>
      <c r="Q714" s="64"/>
    </row>
    <row r="715" customFormat="false" ht="18" hidden="true" customHeight="false" outlineLevel="0" collapsed="false">
      <c r="A715" s="79" t="n">
        <v>13</v>
      </c>
      <c r="B715" s="76" t="s">
        <v>146</v>
      </c>
      <c r="C715" s="57"/>
      <c r="D715" s="58" t="s">
        <v>77</v>
      </c>
      <c r="E715" s="58" t="s">
        <v>79</v>
      </c>
      <c r="F715" s="58" t="s">
        <v>36</v>
      </c>
      <c r="G715" s="58" t="s">
        <v>36</v>
      </c>
      <c r="H715" s="58"/>
      <c r="I715" s="59"/>
      <c r="J715" s="61" t="n">
        <f aca="false">J716+J720</f>
        <v>12500</v>
      </c>
      <c r="K715" s="61" t="n">
        <f aca="false">K716+K720</f>
        <v>480</v>
      </c>
      <c r="L715" s="61" t="n">
        <f aca="false">L716+L720</f>
        <v>12020</v>
      </c>
      <c r="M715" s="61" t="n">
        <f aca="false">M716+M720</f>
        <v>0</v>
      </c>
      <c r="N715" s="61" t="n">
        <f aca="false">N716+N720</f>
        <v>0</v>
      </c>
      <c r="O715" s="61" t="n">
        <f aca="false">O716+O720</f>
        <v>0</v>
      </c>
      <c r="P715" s="61" t="n">
        <f aca="false">P716+P720</f>
        <v>0</v>
      </c>
      <c r="Q715" s="61" t="n">
        <f aca="false">Q716+Q720</f>
        <v>0</v>
      </c>
    </row>
    <row r="716" customFormat="false" ht="18" hidden="true" customHeight="false" outlineLevel="0" collapsed="false">
      <c r="A716" s="79" t="n">
        <v>13</v>
      </c>
      <c r="B716" s="57" t="s">
        <v>37</v>
      </c>
      <c r="C716" s="57"/>
      <c r="D716" s="58" t="s">
        <v>77</v>
      </c>
      <c r="E716" s="58" t="s">
        <v>79</v>
      </c>
      <c r="F716" s="58" t="s">
        <v>38</v>
      </c>
      <c r="G716" s="58" t="s">
        <v>36</v>
      </c>
      <c r="H716" s="58"/>
      <c r="I716" s="48"/>
      <c r="J716" s="61" t="n">
        <f aca="false">J717</f>
        <v>79</v>
      </c>
      <c r="K716" s="61" t="n">
        <f aca="false">K717</f>
        <v>0</v>
      </c>
      <c r="L716" s="61" t="n">
        <f aca="false">L717</f>
        <v>79</v>
      </c>
      <c r="M716" s="61" t="n">
        <f aca="false">M717</f>
        <v>0</v>
      </c>
      <c r="N716" s="61" t="n">
        <f aca="false">N717</f>
        <v>0</v>
      </c>
      <c r="O716" s="61" t="n">
        <f aca="false">O717</f>
        <v>0</v>
      </c>
      <c r="P716" s="61" t="n">
        <f aca="false">P717</f>
        <v>0</v>
      </c>
      <c r="Q716" s="61" t="n">
        <f aca="false">Q717</f>
        <v>0</v>
      </c>
    </row>
    <row r="717" customFormat="false" ht="18" hidden="true" customHeight="false" outlineLevel="0" collapsed="false">
      <c r="A717" s="79" t="n">
        <v>13</v>
      </c>
      <c r="B717" s="62" t="s">
        <v>39</v>
      </c>
      <c r="C717" s="57"/>
      <c r="D717" s="58" t="s">
        <v>77</v>
      </c>
      <c r="E717" s="58" t="s">
        <v>79</v>
      </c>
      <c r="F717" s="58" t="s">
        <v>38</v>
      </c>
      <c r="G717" s="58" t="s">
        <v>36</v>
      </c>
      <c r="H717" s="58" t="s">
        <v>40</v>
      </c>
      <c r="I717" s="59"/>
      <c r="J717" s="61" t="n">
        <f aca="false">J718</f>
        <v>79</v>
      </c>
      <c r="K717" s="61" t="n">
        <f aca="false">K718</f>
        <v>0</v>
      </c>
      <c r="L717" s="61" t="n">
        <f aca="false">L718</f>
        <v>79</v>
      </c>
      <c r="M717" s="61" t="n">
        <f aca="false">M718</f>
        <v>0</v>
      </c>
      <c r="N717" s="61" t="n">
        <f aca="false">N718</f>
        <v>0</v>
      </c>
      <c r="O717" s="61" t="n">
        <f aca="false">O718</f>
        <v>0</v>
      </c>
      <c r="P717" s="61" t="n">
        <f aca="false">P718</f>
        <v>0</v>
      </c>
      <c r="Q717" s="61" t="n">
        <f aca="false">Q718</f>
        <v>0</v>
      </c>
    </row>
    <row r="718" customFormat="false" ht="18" hidden="true" customHeight="false" outlineLevel="0" collapsed="false">
      <c r="A718" s="79" t="n">
        <v>13</v>
      </c>
      <c r="B718" s="10" t="s">
        <v>41</v>
      </c>
      <c r="C718" s="10"/>
      <c r="D718" s="47" t="s">
        <v>77</v>
      </c>
      <c r="E718" s="47" t="s">
        <v>79</v>
      </c>
      <c r="F718" s="47" t="s">
        <v>38</v>
      </c>
      <c r="G718" s="47" t="s">
        <v>36</v>
      </c>
      <c r="H718" s="47" t="s">
        <v>40</v>
      </c>
      <c r="I718" s="48" t="n">
        <v>290</v>
      </c>
      <c r="J718" s="64" t="n">
        <f aca="false">K718+L718+M718</f>
        <v>79</v>
      </c>
      <c r="K718" s="64"/>
      <c r="L718" s="64" t="n">
        <v>79</v>
      </c>
      <c r="M718" s="64" t="n">
        <f aca="false">O718+P718</f>
        <v>0</v>
      </c>
      <c r="N718" s="64"/>
      <c r="O718" s="64"/>
      <c r="P718" s="64"/>
      <c r="Q718" s="64"/>
    </row>
    <row r="719" customFormat="false" ht="18" hidden="true" customHeight="false" outlineLevel="0" collapsed="false">
      <c r="A719" s="79" t="n">
        <v>13</v>
      </c>
      <c r="B719" s="62"/>
      <c r="C719" s="57"/>
      <c r="D719" s="58"/>
      <c r="E719" s="58"/>
      <c r="F719" s="58"/>
      <c r="G719" s="58"/>
      <c r="H719" s="58"/>
      <c r="I719" s="59"/>
      <c r="J719" s="61"/>
      <c r="K719" s="61"/>
      <c r="L719" s="61"/>
      <c r="M719" s="61"/>
      <c r="N719" s="61"/>
      <c r="O719" s="61"/>
      <c r="P719" s="61"/>
      <c r="Q719" s="61"/>
    </row>
    <row r="720" customFormat="false" ht="18" hidden="true" customHeight="false" outlineLevel="0" collapsed="false">
      <c r="A720" s="79" t="n">
        <v>13</v>
      </c>
      <c r="B720" s="57" t="s">
        <v>42</v>
      </c>
      <c r="C720" s="57"/>
      <c r="D720" s="58" t="s">
        <v>77</v>
      </c>
      <c r="E720" s="58" t="s">
        <v>79</v>
      </c>
      <c r="F720" s="58" t="s">
        <v>43</v>
      </c>
      <c r="G720" s="58" t="s">
        <v>36</v>
      </c>
      <c r="H720" s="58"/>
      <c r="I720" s="59"/>
      <c r="J720" s="61" t="n">
        <f aca="false">J721</f>
        <v>12421</v>
      </c>
      <c r="K720" s="61" t="n">
        <f aca="false">K721</f>
        <v>480</v>
      </c>
      <c r="L720" s="61" t="n">
        <f aca="false">L721</f>
        <v>11941</v>
      </c>
      <c r="M720" s="61" t="n">
        <f aca="false">M721</f>
        <v>0</v>
      </c>
      <c r="N720" s="61" t="n">
        <f aca="false">N721</f>
        <v>0</v>
      </c>
      <c r="O720" s="61" t="n">
        <f aca="false">O721</f>
        <v>0</v>
      </c>
      <c r="P720" s="61" t="n">
        <f aca="false">P721</f>
        <v>0</v>
      </c>
      <c r="Q720" s="61" t="n">
        <f aca="false">Q721</f>
        <v>0</v>
      </c>
    </row>
    <row r="721" customFormat="false" ht="18" hidden="true" customHeight="false" outlineLevel="0" collapsed="false">
      <c r="A721" s="79" t="n">
        <v>13</v>
      </c>
      <c r="B721" s="62" t="s">
        <v>39</v>
      </c>
      <c r="C721" s="57"/>
      <c r="D721" s="58" t="s">
        <v>77</v>
      </c>
      <c r="E721" s="58" t="s">
        <v>79</v>
      </c>
      <c r="F721" s="58" t="s">
        <v>43</v>
      </c>
      <c r="G721" s="58" t="s">
        <v>36</v>
      </c>
      <c r="H721" s="58" t="s">
        <v>40</v>
      </c>
      <c r="I721" s="59"/>
      <c r="J721" s="61" t="n">
        <f aca="false">J722+J727+J735+J738+J739</f>
        <v>12421</v>
      </c>
      <c r="K721" s="61" t="n">
        <f aca="false">K722+K727+K735+K738+K739</f>
        <v>480</v>
      </c>
      <c r="L721" s="61" t="n">
        <f aca="false">L722+L727+L735+L738+L739</f>
        <v>11941</v>
      </c>
      <c r="M721" s="61" t="n">
        <f aca="false">M722+M727+M735+M738+M739</f>
        <v>0</v>
      </c>
      <c r="N721" s="61" t="n">
        <f aca="false">N722+N727+N735+N738+N739</f>
        <v>0</v>
      </c>
      <c r="O721" s="61" t="n">
        <f aca="false">O722+O727+O735+O738+O739</f>
        <v>0</v>
      </c>
      <c r="P721" s="61" t="n">
        <f aca="false">P722+P727+P735+P738+P739</f>
        <v>0</v>
      </c>
      <c r="Q721" s="61" t="n">
        <f aca="false">Q722+Q727+Q735+Q738+Q739</f>
        <v>0</v>
      </c>
    </row>
    <row r="722" customFormat="false" ht="18" hidden="true" customHeight="false" outlineLevel="0" collapsed="false">
      <c r="A722" s="79" t="n">
        <v>13</v>
      </c>
      <c r="B722" s="10" t="s">
        <v>44</v>
      </c>
      <c r="C722" s="10"/>
      <c r="D722" s="47" t="s">
        <v>77</v>
      </c>
      <c r="E722" s="47" t="s">
        <v>79</v>
      </c>
      <c r="F722" s="47" t="s">
        <v>43</v>
      </c>
      <c r="G722" s="47" t="s">
        <v>36</v>
      </c>
      <c r="H722" s="47" t="s">
        <v>40</v>
      </c>
      <c r="I722" s="48" t="n">
        <v>210</v>
      </c>
      <c r="J722" s="64" t="n">
        <f aca="false">SUM(J724:J726)</f>
        <v>6010</v>
      </c>
      <c r="K722" s="64" t="n">
        <f aca="false">SUM(K724:K726)</f>
        <v>0</v>
      </c>
      <c r="L722" s="64" t="n">
        <f aca="false">SUM(L724:L726)</f>
        <v>6010</v>
      </c>
      <c r="M722" s="64" t="n">
        <f aca="false">SUM(M724:M726)</f>
        <v>0</v>
      </c>
      <c r="N722" s="64" t="n">
        <f aca="false">SUM(N724:N726)</f>
        <v>0</v>
      </c>
      <c r="O722" s="64" t="n">
        <f aca="false">SUM(O724:O726)</f>
        <v>0</v>
      </c>
      <c r="P722" s="64" t="n">
        <f aca="false">SUM(P724:P726)</f>
        <v>0</v>
      </c>
      <c r="Q722" s="64" t="n">
        <f aca="false">SUM(Q724:Q726)</f>
        <v>0</v>
      </c>
    </row>
    <row r="723" customFormat="false" ht="18" hidden="true" customHeight="false" outlineLevel="0" collapsed="false">
      <c r="A723" s="79" t="n">
        <v>13</v>
      </c>
      <c r="B723" s="10" t="s">
        <v>45</v>
      </c>
      <c r="C723" s="10"/>
      <c r="D723" s="47"/>
      <c r="E723" s="47"/>
      <c r="F723" s="47"/>
      <c r="G723" s="47"/>
      <c r="H723" s="47"/>
      <c r="I723" s="48"/>
      <c r="J723" s="64"/>
      <c r="K723" s="64"/>
      <c r="L723" s="64"/>
      <c r="M723" s="64"/>
      <c r="N723" s="64"/>
      <c r="O723" s="64"/>
      <c r="P723" s="64"/>
      <c r="Q723" s="64"/>
    </row>
    <row r="724" customFormat="false" ht="18" hidden="true" customHeight="false" outlineLevel="0" collapsed="false">
      <c r="A724" s="79" t="n">
        <v>13</v>
      </c>
      <c r="B724" s="10" t="s">
        <v>46</v>
      </c>
      <c r="C724" s="10"/>
      <c r="D724" s="47" t="s">
        <v>77</v>
      </c>
      <c r="E724" s="47" t="s">
        <v>79</v>
      </c>
      <c r="F724" s="47" t="s">
        <v>43</v>
      </c>
      <c r="G724" s="47" t="s">
        <v>36</v>
      </c>
      <c r="H724" s="47" t="s">
        <v>40</v>
      </c>
      <c r="I724" s="48" t="n">
        <v>211</v>
      </c>
      <c r="J724" s="64" t="n">
        <f aca="false">K724+L724+M724</f>
        <v>4762</v>
      </c>
      <c r="K724" s="64"/>
      <c r="L724" s="64" t="n">
        <v>4762</v>
      </c>
      <c r="M724" s="64" t="n">
        <f aca="false">O724+P724</f>
        <v>0</v>
      </c>
      <c r="N724" s="64"/>
      <c r="O724" s="64"/>
      <c r="P724" s="64"/>
      <c r="Q724" s="64"/>
    </row>
    <row r="725" customFormat="false" ht="18" hidden="true" customHeight="false" outlineLevel="0" collapsed="false">
      <c r="A725" s="79" t="n">
        <v>13</v>
      </c>
      <c r="B725" s="10" t="s">
        <v>47</v>
      </c>
      <c r="C725" s="10"/>
      <c r="D725" s="47" t="s">
        <v>77</v>
      </c>
      <c r="E725" s="47" t="s">
        <v>79</v>
      </c>
      <c r="F725" s="47" t="s">
        <v>43</v>
      </c>
      <c r="G725" s="47" t="s">
        <v>36</v>
      </c>
      <c r="H725" s="47" t="s">
        <v>40</v>
      </c>
      <c r="I725" s="48" t="n">
        <v>212</v>
      </c>
      <c r="J725" s="64" t="n">
        <f aca="false">K725+L725+M725</f>
        <v>0</v>
      </c>
      <c r="K725" s="64"/>
      <c r="L725" s="64"/>
      <c r="M725" s="64" t="n">
        <f aca="false">O725+P725</f>
        <v>0</v>
      </c>
      <c r="N725" s="64"/>
      <c r="O725" s="64"/>
      <c r="P725" s="64"/>
      <c r="Q725" s="64"/>
    </row>
    <row r="726" customFormat="false" ht="18" hidden="true" customHeight="false" outlineLevel="0" collapsed="false">
      <c r="A726" s="79" t="n">
        <v>13</v>
      </c>
      <c r="B726" s="10" t="s">
        <v>48</v>
      </c>
      <c r="C726" s="10"/>
      <c r="D726" s="47" t="s">
        <v>77</v>
      </c>
      <c r="E726" s="47" t="s">
        <v>79</v>
      </c>
      <c r="F726" s="47" t="s">
        <v>43</v>
      </c>
      <c r="G726" s="47" t="s">
        <v>36</v>
      </c>
      <c r="H726" s="47" t="s">
        <v>40</v>
      </c>
      <c r="I726" s="48" t="n">
        <v>213</v>
      </c>
      <c r="J726" s="64" t="n">
        <f aca="false">K726+L726+M726</f>
        <v>1248</v>
      </c>
      <c r="K726" s="64"/>
      <c r="L726" s="64" t="n">
        <v>1248</v>
      </c>
      <c r="M726" s="64" t="n">
        <f aca="false">O726+P726</f>
        <v>0</v>
      </c>
      <c r="N726" s="64"/>
      <c r="O726" s="64"/>
      <c r="P726" s="64"/>
      <c r="Q726" s="64"/>
    </row>
    <row r="727" customFormat="false" ht="18" hidden="true" customHeight="false" outlineLevel="0" collapsed="false">
      <c r="A727" s="79" t="n">
        <v>13</v>
      </c>
      <c r="B727" s="10" t="s">
        <v>49</v>
      </c>
      <c r="C727" s="10"/>
      <c r="D727" s="47" t="s">
        <v>77</v>
      </c>
      <c r="E727" s="47" t="s">
        <v>79</v>
      </c>
      <c r="F727" s="47" t="s">
        <v>43</v>
      </c>
      <c r="G727" s="47" t="s">
        <v>36</v>
      </c>
      <c r="H727" s="47" t="s">
        <v>40</v>
      </c>
      <c r="I727" s="48" t="n">
        <v>220</v>
      </c>
      <c r="J727" s="64" t="n">
        <f aca="false">SUM(J729:J734)</f>
        <v>1951</v>
      </c>
      <c r="K727" s="64" t="n">
        <f aca="false">SUM(K729:K734)</f>
        <v>348</v>
      </c>
      <c r="L727" s="64" t="n">
        <f aca="false">SUM(L729:L734)</f>
        <v>1603</v>
      </c>
      <c r="M727" s="64" t="n">
        <f aca="false">SUM(M729:M734)</f>
        <v>0</v>
      </c>
      <c r="N727" s="64" t="n">
        <f aca="false">SUM(N729:N734)</f>
        <v>0</v>
      </c>
      <c r="O727" s="64" t="n">
        <f aca="false">SUM(O729:O734)</f>
        <v>0</v>
      </c>
      <c r="P727" s="64" t="n">
        <f aca="false">SUM(P729:P734)</f>
        <v>0</v>
      </c>
      <c r="Q727" s="64" t="n">
        <f aca="false">SUM(Q729:Q734)</f>
        <v>0</v>
      </c>
    </row>
    <row r="728" customFormat="false" ht="18" hidden="true" customHeight="false" outlineLevel="0" collapsed="false">
      <c r="A728" s="79" t="n">
        <v>13</v>
      </c>
      <c r="B728" s="10" t="s">
        <v>45</v>
      </c>
      <c r="C728" s="10"/>
      <c r="D728" s="47"/>
      <c r="E728" s="47"/>
      <c r="F728" s="47"/>
      <c r="G728" s="47"/>
      <c r="H728" s="47"/>
      <c r="I728" s="48"/>
      <c r="J728" s="64"/>
      <c r="K728" s="64"/>
      <c r="L728" s="64"/>
      <c r="M728" s="64"/>
      <c r="N728" s="64"/>
      <c r="O728" s="64"/>
      <c r="P728" s="64"/>
      <c r="Q728" s="64"/>
    </row>
    <row r="729" customFormat="false" ht="18" hidden="true" customHeight="false" outlineLevel="0" collapsed="false">
      <c r="A729" s="79" t="n">
        <v>13</v>
      </c>
      <c r="B729" s="10" t="s">
        <v>50</v>
      </c>
      <c r="C729" s="10"/>
      <c r="D729" s="47" t="s">
        <v>77</v>
      </c>
      <c r="E729" s="47" t="s">
        <v>79</v>
      </c>
      <c r="F729" s="47" t="s">
        <v>43</v>
      </c>
      <c r="G729" s="47" t="s">
        <v>36</v>
      </c>
      <c r="H729" s="47" t="s">
        <v>40</v>
      </c>
      <c r="I729" s="48" t="n">
        <v>221</v>
      </c>
      <c r="J729" s="64" t="n">
        <f aca="false">K729+L729+M729</f>
        <v>32</v>
      </c>
      <c r="K729" s="64" t="n">
        <v>1</v>
      </c>
      <c r="L729" s="64" t="n">
        <v>31</v>
      </c>
      <c r="M729" s="64" t="n">
        <f aca="false">O729+P729</f>
        <v>0</v>
      </c>
      <c r="N729" s="64"/>
      <c r="O729" s="64"/>
      <c r="P729" s="64"/>
      <c r="Q729" s="64"/>
    </row>
    <row r="730" customFormat="false" ht="18" hidden="true" customHeight="false" outlineLevel="0" collapsed="false">
      <c r="A730" s="79" t="n">
        <v>13</v>
      </c>
      <c r="B730" s="10" t="s">
        <v>51</v>
      </c>
      <c r="C730" s="10"/>
      <c r="D730" s="47" t="s">
        <v>77</v>
      </c>
      <c r="E730" s="47" t="s">
        <v>79</v>
      </c>
      <c r="F730" s="47" t="s">
        <v>43</v>
      </c>
      <c r="G730" s="47" t="s">
        <v>36</v>
      </c>
      <c r="H730" s="47" t="s">
        <v>40</v>
      </c>
      <c r="I730" s="48" t="n">
        <v>222</v>
      </c>
      <c r="J730" s="64" t="n">
        <f aca="false">K730+L730+M730</f>
        <v>0</v>
      </c>
      <c r="K730" s="64"/>
      <c r="L730" s="64"/>
      <c r="M730" s="64" t="n">
        <f aca="false">O730+P730</f>
        <v>0</v>
      </c>
      <c r="N730" s="64"/>
      <c r="O730" s="64"/>
      <c r="P730" s="64"/>
      <c r="Q730" s="64"/>
    </row>
    <row r="731" customFormat="false" ht="18" hidden="true" customHeight="false" outlineLevel="0" collapsed="false">
      <c r="A731" s="79" t="n">
        <v>13</v>
      </c>
      <c r="B731" s="10" t="s">
        <v>52</v>
      </c>
      <c r="C731" s="10"/>
      <c r="D731" s="47" t="s">
        <v>77</v>
      </c>
      <c r="E731" s="47" t="s">
        <v>79</v>
      </c>
      <c r="F731" s="47" t="s">
        <v>43</v>
      </c>
      <c r="G731" s="47" t="s">
        <v>36</v>
      </c>
      <c r="H731" s="47" t="s">
        <v>40</v>
      </c>
      <c r="I731" s="48" t="n">
        <v>223</v>
      </c>
      <c r="J731" s="64" t="n">
        <f aca="false">K731+L731+M731</f>
        <v>829</v>
      </c>
      <c r="K731" s="64" t="n">
        <v>291</v>
      </c>
      <c r="L731" s="64" t="n">
        <v>538</v>
      </c>
      <c r="M731" s="64" t="n">
        <f aca="false">O731+P731</f>
        <v>0</v>
      </c>
      <c r="N731" s="64"/>
      <c r="O731" s="64"/>
      <c r="P731" s="64"/>
      <c r="Q731" s="64"/>
    </row>
    <row r="732" customFormat="false" ht="18" hidden="true" customHeight="false" outlineLevel="0" collapsed="false">
      <c r="A732" s="79" t="n">
        <v>13</v>
      </c>
      <c r="B732" s="10" t="s">
        <v>53</v>
      </c>
      <c r="C732" s="10"/>
      <c r="D732" s="47" t="s">
        <v>77</v>
      </c>
      <c r="E732" s="47" t="s">
        <v>79</v>
      </c>
      <c r="F732" s="47" t="s">
        <v>43</v>
      </c>
      <c r="G732" s="47" t="s">
        <v>36</v>
      </c>
      <c r="H732" s="47" t="s">
        <v>40</v>
      </c>
      <c r="I732" s="48" t="n">
        <v>224</v>
      </c>
      <c r="J732" s="64" t="n">
        <f aca="false">K732+L732+M732</f>
        <v>50</v>
      </c>
      <c r="K732" s="64"/>
      <c r="L732" s="64" t="n">
        <v>50</v>
      </c>
      <c r="M732" s="64" t="n">
        <f aca="false">O732+P732</f>
        <v>0</v>
      </c>
      <c r="N732" s="64"/>
      <c r="O732" s="64"/>
      <c r="P732" s="64"/>
      <c r="Q732" s="64"/>
    </row>
    <row r="733" customFormat="false" ht="18" hidden="true" customHeight="false" outlineLevel="0" collapsed="false">
      <c r="A733" s="79" t="n">
        <v>13</v>
      </c>
      <c r="B733" s="10" t="s">
        <v>54</v>
      </c>
      <c r="C733" s="10"/>
      <c r="D733" s="47" t="s">
        <v>77</v>
      </c>
      <c r="E733" s="47" t="s">
        <v>79</v>
      </c>
      <c r="F733" s="47" t="s">
        <v>43</v>
      </c>
      <c r="G733" s="47" t="s">
        <v>36</v>
      </c>
      <c r="H733" s="47" t="s">
        <v>40</v>
      </c>
      <c r="I733" s="48" t="n">
        <v>225</v>
      </c>
      <c r="J733" s="64" t="n">
        <f aca="false">K733+L733+M733</f>
        <v>845</v>
      </c>
      <c r="K733" s="64" t="n">
        <v>56</v>
      </c>
      <c r="L733" s="64" t="n">
        <v>789</v>
      </c>
      <c r="M733" s="64" t="n">
        <f aca="false">O733+P733</f>
        <v>0</v>
      </c>
      <c r="N733" s="64"/>
      <c r="O733" s="64"/>
      <c r="P733" s="64"/>
      <c r="Q733" s="64"/>
    </row>
    <row r="734" customFormat="false" ht="18" hidden="true" customHeight="false" outlineLevel="0" collapsed="false">
      <c r="A734" s="79" t="n">
        <v>13</v>
      </c>
      <c r="B734" s="10" t="s">
        <v>55</v>
      </c>
      <c r="C734" s="10"/>
      <c r="D734" s="47" t="s">
        <v>77</v>
      </c>
      <c r="E734" s="47" t="s">
        <v>79</v>
      </c>
      <c r="F734" s="47" t="s">
        <v>43</v>
      </c>
      <c r="G734" s="47" t="s">
        <v>36</v>
      </c>
      <c r="H734" s="47" t="s">
        <v>40</v>
      </c>
      <c r="I734" s="48" t="n">
        <v>226</v>
      </c>
      <c r="J734" s="64" t="n">
        <f aca="false">K734+L734+M734</f>
        <v>195</v>
      </c>
      <c r="K734" s="64"/>
      <c r="L734" s="64" t="n">
        <v>195</v>
      </c>
      <c r="M734" s="64" t="n">
        <f aca="false">O734+P734</f>
        <v>0</v>
      </c>
      <c r="N734" s="64"/>
      <c r="O734" s="64"/>
      <c r="P734" s="64"/>
      <c r="Q734" s="64"/>
    </row>
    <row r="735" customFormat="false" ht="18" hidden="true" customHeight="false" outlineLevel="0" collapsed="false">
      <c r="A735" s="79" t="n">
        <v>13</v>
      </c>
      <c r="B735" s="65" t="s">
        <v>56</v>
      </c>
      <c r="C735" s="65"/>
      <c r="D735" s="47" t="s">
        <v>77</v>
      </c>
      <c r="E735" s="47" t="s">
        <v>79</v>
      </c>
      <c r="F735" s="47" t="s">
        <v>43</v>
      </c>
      <c r="G735" s="47" t="s">
        <v>36</v>
      </c>
      <c r="H735" s="47" t="s">
        <v>40</v>
      </c>
      <c r="I735" s="48" t="n">
        <v>260</v>
      </c>
      <c r="J735" s="64" t="n">
        <f aca="false">K735+L735+M735</f>
        <v>0</v>
      </c>
      <c r="K735" s="64"/>
      <c r="L735" s="64"/>
      <c r="M735" s="64" t="n">
        <f aca="false">O735+P735</f>
        <v>0</v>
      </c>
      <c r="N735" s="64"/>
      <c r="O735" s="64"/>
      <c r="P735" s="64"/>
      <c r="Q735" s="64"/>
    </row>
    <row r="736" customFormat="false" ht="18" hidden="true" customHeight="false" outlineLevel="0" collapsed="false">
      <c r="A736" s="79" t="n">
        <v>13</v>
      </c>
      <c r="B736" s="10" t="s">
        <v>45</v>
      </c>
      <c r="C736" s="65"/>
      <c r="D736" s="47" t="s">
        <v>77</v>
      </c>
      <c r="E736" s="47" t="s">
        <v>79</v>
      </c>
      <c r="F736" s="47" t="s">
        <v>43</v>
      </c>
      <c r="G736" s="47" t="s">
        <v>36</v>
      </c>
      <c r="H736" s="47" t="s">
        <v>40</v>
      </c>
      <c r="I736" s="48"/>
      <c r="J736" s="64" t="n">
        <f aca="false">K736+L736+M736</f>
        <v>0</v>
      </c>
      <c r="K736" s="64"/>
      <c r="L736" s="64"/>
      <c r="M736" s="64" t="n">
        <f aca="false">O736+P736</f>
        <v>0</v>
      </c>
      <c r="N736" s="64"/>
      <c r="O736" s="64"/>
      <c r="P736" s="64"/>
      <c r="Q736" s="64"/>
    </row>
    <row r="737" customFormat="false" ht="18" hidden="true" customHeight="false" outlineLevel="0" collapsed="false">
      <c r="A737" s="79" t="n">
        <v>13</v>
      </c>
      <c r="B737" s="65" t="s">
        <v>57</v>
      </c>
      <c r="C737" s="65"/>
      <c r="D737" s="47" t="s">
        <v>77</v>
      </c>
      <c r="E737" s="47" t="s">
        <v>79</v>
      </c>
      <c r="F737" s="47" t="s">
        <v>43</v>
      </c>
      <c r="G737" s="47" t="s">
        <v>36</v>
      </c>
      <c r="H737" s="47" t="s">
        <v>40</v>
      </c>
      <c r="I737" s="48" t="n">
        <v>262</v>
      </c>
      <c r="J737" s="64" t="n">
        <f aca="false">K737+L737+M737</f>
        <v>0</v>
      </c>
      <c r="K737" s="64"/>
      <c r="L737" s="64"/>
      <c r="M737" s="64" t="n">
        <f aca="false">O737+P737</f>
        <v>0</v>
      </c>
      <c r="N737" s="64"/>
      <c r="O737" s="64"/>
      <c r="P737" s="64"/>
      <c r="Q737" s="64"/>
    </row>
    <row r="738" customFormat="false" ht="18" hidden="true" customHeight="false" outlineLevel="0" collapsed="false">
      <c r="A738" s="79" t="n">
        <v>13</v>
      </c>
      <c r="B738" s="10" t="s">
        <v>41</v>
      </c>
      <c r="C738" s="10"/>
      <c r="D738" s="47" t="s">
        <v>77</v>
      </c>
      <c r="E738" s="47" t="s">
        <v>79</v>
      </c>
      <c r="F738" s="47" t="s">
        <v>43</v>
      </c>
      <c r="G738" s="47" t="s">
        <v>36</v>
      </c>
      <c r="H738" s="47" t="s">
        <v>40</v>
      </c>
      <c r="I738" s="48" t="n">
        <v>290</v>
      </c>
      <c r="J738" s="64" t="n">
        <f aca="false">K738+L738+M738</f>
        <v>87</v>
      </c>
      <c r="K738" s="64"/>
      <c r="L738" s="64" t="n">
        <v>87</v>
      </c>
      <c r="M738" s="64" t="n">
        <f aca="false">O738+P738</f>
        <v>0</v>
      </c>
      <c r="N738" s="64"/>
      <c r="O738" s="64"/>
      <c r="P738" s="64"/>
      <c r="Q738" s="64"/>
    </row>
    <row r="739" customFormat="false" ht="18" hidden="true" customHeight="false" outlineLevel="0" collapsed="false">
      <c r="A739" s="79" t="n">
        <v>13</v>
      </c>
      <c r="B739" s="10" t="s">
        <v>58</v>
      </c>
      <c r="C739" s="10"/>
      <c r="D739" s="47" t="s">
        <v>77</v>
      </c>
      <c r="E739" s="47" t="s">
        <v>79</v>
      </c>
      <c r="F739" s="47" t="s">
        <v>43</v>
      </c>
      <c r="G739" s="47" t="s">
        <v>36</v>
      </c>
      <c r="H739" s="47" t="s">
        <v>40</v>
      </c>
      <c r="I739" s="48" t="n">
        <v>300</v>
      </c>
      <c r="J739" s="64" t="n">
        <f aca="false">SUM(J741:J741)+J742</f>
        <v>4373</v>
      </c>
      <c r="K739" s="64" t="n">
        <f aca="false">SUM(K741:K741)+K742</f>
        <v>132</v>
      </c>
      <c r="L739" s="64" t="n">
        <f aca="false">SUM(L741:L741)+L742</f>
        <v>4241</v>
      </c>
      <c r="M739" s="64" t="n">
        <f aca="false">SUM(M741:M741)+M742</f>
        <v>0</v>
      </c>
      <c r="N739" s="64" t="n">
        <f aca="false">SUM(N741:N741)+N742</f>
        <v>0</v>
      </c>
      <c r="O739" s="64" t="n">
        <f aca="false">SUM(O741:O741)+O742</f>
        <v>0</v>
      </c>
      <c r="P739" s="64" t="n">
        <f aca="false">SUM(P741:P741)+P742</f>
        <v>0</v>
      </c>
      <c r="Q739" s="64" t="n">
        <f aca="false">SUM(Q741:Q741)+Q742</f>
        <v>0</v>
      </c>
    </row>
    <row r="740" customFormat="false" ht="18" hidden="true" customHeight="false" outlineLevel="0" collapsed="false">
      <c r="A740" s="79" t="n">
        <v>13</v>
      </c>
      <c r="B740" s="10" t="s">
        <v>45</v>
      </c>
      <c r="C740" s="10"/>
      <c r="D740" s="47"/>
      <c r="E740" s="47"/>
      <c r="F740" s="47"/>
      <c r="G740" s="47"/>
      <c r="H740" s="47"/>
      <c r="I740" s="48"/>
      <c r="J740" s="64"/>
      <c r="K740" s="64"/>
      <c r="L740" s="64"/>
      <c r="M740" s="64"/>
      <c r="N740" s="64"/>
      <c r="O740" s="64"/>
      <c r="P740" s="64"/>
      <c r="Q740" s="64"/>
    </row>
    <row r="741" customFormat="false" ht="18" hidden="true" customHeight="false" outlineLevel="0" collapsed="false">
      <c r="A741" s="79" t="n">
        <v>13</v>
      </c>
      <c r="B741" s="10" t="s">
        <v>59</v>
      </c>
      <c r="C741" s="10"/>
      <c r="D741" s="47" t="s">
        <v>77</v>
      </c>
      <c r="E741" s="47" t="s">
        <v>79</v>
      </c>
      <c r="F741" s="47" t="s">
        <v>43</v>
      </c>
      <c r="G741" s="47" t="s">
        <v>36</v>
      </c>
      <c r="H741" s="47" t="s">
        <v>40</v>
      </c>
      <c r="I741" s="48" t="n">
        <v>310</v>
      </c>
      <c r="J741" s="64" t="n">
        <f aca="false">K741+L741+M741</f>
        <v>708</v>
      </c>
      <c r="K741" s="64" t="n">
        <v>5</v>
      </c>
      <c r="L741" s="64" t="n">
        <v>703</v>
      </c>
      <c r="M741" s="64" t="n">
        <f aca="false">O741+P741</f>
        <v>0</v>
      </c>
      <c r="N741" s="64"/>
      <c r="O741" s="64"/>
      <c r="P741" s="64"/>
      <c r="Q741" s="64"/>
    </row>
    <row r="742" customFormat="false" ht="18" hidden="true" customHeight="false" outlineLevel="0" collapsed="false">
      <c r="A742" s="79" t="n">
        <v>13</v>
      </c>
      <c r="B742" s="10" t="s">
        <v>60</v>
      </c>
      <c r="C742" s="10"/>
      <c r="D742" s="47" t="s">
        <v>77</v>
      </c>
      <c r="E742" s="47" t="s">
        <v>79</v>
      </c>
      <c r="F742" s="47" t="s">
        <v>43</v>
      </c>
      <c r="G742" s="47" t="s">
        <v>36</v>
      </c>
      <c r="H742" s="47" t="s">
        <v>40</v>
      </c>
      <c r="I742" s="48" t="n">
        <v>340</v>
      </c>
      <c r="J742" s="64" t="n">
        <f aca="false">K742+L742+M742</f>
        <v>3665</v>
      </c>
      <c r="K742" s="64" t="n">
        <v>127</v>
      </c>
      <c r="L742" s="64" t="n">
        <v>3538</v>
      </c>
      <c r="M742" s="64" t="n">
        <f aca="false">O742+P742</f>
        <v>0</v>
      </c>
      <c r="N742" s="64"/>
      <c r="O742" s="64"/>
      <c r="P742" s="64"/>
      <c r="Q742" s="64"/>
    </row>
    <row r="743" customFormat="false" ht="18" hidden="true" customHeight="false" outlineLevel="0" collapsed="false">
      <c r="A743" s="79"/>
      <c r="B743" s="10"/>
      <c r="C743" s="10"/>
      <c r="D743" s="47"/>
      <c r="E743" s="47"/>
      <c r="F743" s="47"/>
      <c r="G743" s="47"/>
      <c r="H743" s="47"/>
      <c r="I743" s="48"/>
      <c r="J743" s="64"/>
      <c r="K743" s="64"/>
      <c r="L743" s="64"/>
      <c r="M743" s="64"/>
      <c r="N743" s="64"/>
      <c r="O743" s="64"/>
      <c r="P743" s="64"/>
      <c r="Q743" s="64"/>
    </row>
    <row r="744" customFormat="false" ht="18" hidden="true" customHeight="false" outlineLevel="0" collapsed="false">
      <c r="A744" s="79" t="n">
        <v>14</v>
      </c>
      <c r="B744" s="76" t="s">
        <v>147</v>
      </c>
      <c r="C744" s="57"/>
      <c r="D744" s="58" t="s">
        <v>77</v>
      </c>
      <c r="E744" s="58" t="s">
        <v>79</v>
      </c>
      <c r="F744" s="58" t="s">
        <v>36</v>
      </c>
      <c r="G744" s="58" t="s">
        <v>36</v>
      </c>
      <c r="H744" s="58"/>
      <c r="I744" s="59"/>
      <c r="J744" s="61" t="n">
        <f aca="false">J745+J749</f>
        <v>16075</v>
      </c>
      <c r="K744" s="61" t="n">
        <f aca="false">K745+K749</f>
        <v>575</v>
      </c>
      <c r="L744" s="61" t="n">
        <f aca="false">L745+L749</f>
        <v>15500</v>
      </c>
      <c r="M744" s="61" t="n">
        <f aca="false">M745+M749</f>
        <v>0</v>
      </c>
      <c r="N744" s="61" t="n">
        <f aca="false">N745+N749</f>
        <v>0</v>
      </c>
      <c r="O744" s="61" t="n">
        <f aca="false">O745+O749</f>
        <v>0</v>
      </c>
      <c r="P744" s="61" t="n">
        <f aca="false">P745+P749</f>
        <v>0</v>
      </c>
      <c r="Q744" s="61" t="n">
        <f aca="false">Q745+Q749</f>
        <v>0</v>
      </c>
    </row>
    <row r="745" customFormat="false" ht="18" hidden="true" customHeight="false" outlineLevel="0" collapsed="false">
      <c r="A745" s="79" t="n">
        <v>14</v>
      </c>
      <c r="B745" s="57" t="s">
        <v>37</v>
      </c>
      <c r="C745" s="57"/>
      <c r="D745" s="58" t="s">
        <v>77</v>
      </c>
      <c r="E745" s="58" t="s">
        <v>79</v>
      </c>
      <c r="F745" s="58" t="s">
        <v>38</v>
      </c>
      <c r="G745" s="58" t="s">
        <v>36</v>
      </c>
      <c r="H745" s="58"/>
      <c r="I745" s="48"/>
      <c r="J745" s="61" t="n">
        <f aca="false">J746</f>
        <v>71</v>
      </c>
      <c r="K745" s="61" t="n">
        <f aca="false">K746</f>
        <v>1</v>
      </c>
      <c r="L745" s="61" t="n">
        <f aca="false">L746</f>
        <v>70</v>
      </c>
      <c r="M745" s="61" t="n">
        <f aca="false">M746</f>
        <v>0</v>
      </c>
      <c r="N745" s="61" t="n">
        <f aca="false">N746</f>
        <v>0</v>
      </c>
      <c r="O745" s="61" t="n">
        <f aca="false">O746</f>
        <v>0</v>
      </c>
      <c r="P745" s="61" t="n">
        <f aca="false">P746</f>
        <v>0</v>
      </c>
      <c r="Q745" s="61" t="n">
        <f aca="false">Q746</f>
        <v>0</v>
      </c>
    </row>
    <row r="746" customFormat="false" ht="18" hidden="true" customHeight="false" outlineLevel="0" collapsed="false">
      <c r="A746" s="79" t="n">
        <v>14</v>
      </c>
      <c r="B746" s="62" t="s">
        <v>39</v>
      </c>
      <c r="C746" s="57"/>
      <c r="D746" s="58" t="s">
        <v>77</v>
      </c>
      <c r="E746" s="58" t="s">
        <v>79</v>
      </c>
      <c r="F746" s="58" t="s">
        <v>38</v>
      </c>
      <c r="G746" s="58" t="s">
        <v>36</v>
      </c>
      <c r="H746" s="58" t="s">
        <v>40</v>
      </c>
      <c r="I746" s="59"/>
      <c r="J746" s="61" t="n">
        <f aca="false">J747</f>
        <v>71</v>
      </c>
      <c r="K746" s="61" t="n">
        <f aca="false">K747</f>
        <v>1</v>
      </c>
      <c r="L746" s="61" t="n">
        <f aca="false">L747</f>
        <v>70</v>
      </c>
      <c r="M746" s="61" t="n">
        <f aca="false">M747</f>
        <v>0</v>
      </c>
      <c r="N746" s="61" t="n">
        <f aca="false">N747</f>
        <v>0</v>
      </c>
      <c r="O746" s="61" t="n">
        <f aca="false">O747</f>
        <v>0</v>
      </c>
      <c r="P746" s="61" t="n">
        <f aca="false">P747</f>
        <v>0</v>
      </c>
      <c r="Q746" s="61" t="n">
        <f aca="false">Q747</f>
        <v>0</v>
      </c>
    </row>
    <row r="747" customFormat="false" ht="18" hidden="true" customHeight="false" outlineLevel="0" collapsed="false">
      <c r="A747" s="79" t="n">
        <v>14</v>
      </c>
      <c r="B747" s="10" t="s">
        <v>41</v>
      </c>
      <c r="C747" s="10"/>
      <c r="D747" s="47" t="s">
        <v>77</v>
      </c>
      <c r="E747" s="47" t="s">
        <v>79</v>
      </c>
      <c r="F747" s="47" t="s">
        <v>38</v>
      </c>
      <c r="G747" s="47" t="s">
        <v>36</v>
      </c>
      <c r="H747" s="47" t="s">
        <v>40</v>
      </c>
      <c r="I747" s="48" t="n">
        <v>290</v>
      </c>
      <c r="J747" s="64" t="n">
        <f aca="false">K747+L747+M747</f>
        <v>71</v>
      </c>
      <c r="K747" s="64" t="n">
        <v>1</v>
      </c>
      <c r="L747" s="64" t="n">
        <v>70</v>
      </c>
      <c r="M747" s="64" t="n">
        <f aca="false">O747+P747</f>
        <v>0</v>
      </c>
      <c r="N747" s="64"/>
      <c r="O747" s="64"/>
      <c r="P747" s="64"/>
      <c r="Q747" s="64"/>
    </row>
    <row r="748" customFormat="false" ht="18" hidden="true" customHeight="false" outlineLevel="0" collapsed="false">
      <c r="A748" s="79" t="n">
        <v>14</v>
      </c>
      <c r="B748" s="62"/>
      <c r="C748" s="57"/>
      <c r="D748" s="58"/>
      <c r="E748" s="58"/>
      <c r="F748" s="58"/>
      <c r="G748" s="58"/>
      <c r="H748" s="58"/>
      <c r="I748" s="59"/>
      <c r="J748" s="61"/>
      <c r="K748" s="61"/>
      <c r="L748" s="61"/>
      <c r="M748" s="61"/>
      <c r="N748" s="61"/>
      <c r="O748" s="61"/>
      <c r="P748" s="61"/>
      <c r="Q748" s="61"/>
    </row>
    <row r="749" customFormat="false" ht="18" hidden="true" customHeight="false" outlineLevel="0" collapsed="false">
      <c r="A749" s="79" t="n">
        <v>14</v>
      </c>
      <c r="B749" s="57" t="s">
        <v>42</v>
      </c>
      <c r="C749" s="57"/>
      <c r="D749" s="58" t="s">
        <v>77</v>
      </c>
      <c r="E749" s="58" t="s">
        <v>79</v>
      </c>
      <c r="F749" s="58" t="s">
        <v>43</v>
      </c>
      <c r="G749" s="58" t="s">
        <v>36</v>
      </c>
      <c r="H749" s="58"/>
      <c r="I749" s="59"/>
      <c r="J749" s="61" t="n">
        <f aca="false">J750</f>
        <v>16004</v>
      </c>
      <c r="K749" s="61" t="n">
        <f aca="false">K750</f>
        <v>574</v>
      </c>
      <c r="L749" s="61" t="n">
        <f aca="false">L750</f>
        <v>15430</v>
      </c>
      <c r="M749" s="61" t="n">
        <f aca="false">M750</f>
        <v>0</v>
      </c>
      <c r="N749" s="61" t="n">
        <f aca="false">N750</f>
        <v>0</v>
      </c>
      <c r="O749" s="61" t="n">
        <f aca="false">O750</f>
        <v>0</v>
      </c>
      <c r="P749" s="61" t="n">
        <f aca="false">P750</f>
        <v>0</v>
      </c>
      <c r="Q749" s="61" t="n">
        <f aca="false">Q750</f>
        <v>0</v>
      </c>
    </row>
    <row r="750" customFormat="false" ht="18" hidden="true" customHeight="false" outlineLevel="0" collapsed="false">
      <c r="A750" s="79" t="n">
        <v>14</v>
      </c>
      <c r="B750" s="62" t="s">
        <v>39</v>
      </c>
      <c r="C750" s="57"/>
      <c r="D750" s="58" t="s">
        <v>77</v>
      </c>
      <c r="E750" s="58" t="s">
        <v>79</v>
      </c>
      <c r="F750" s="58" t="s">
        <v>43</v>
      </c>
      <c r="G750" s="58" t="s">
        <v>36</v>
      </c>
      <c r="H750" s="58" t="s">
        <v>40</v>
      </c>
      <c r="I750" s="59"/>
      <c r="J750" s="61" t="n">
        <f aca="false">J751+J756+J764+J767+J768</f>
        <v>16004</v>
      </c>
      <c r="K750" s="61" t="n">
        <f aca="false">K751+K756+K764+K767+K768</f>
        <v>574</v>
      </c>
      <c r="L750" s="61" t="n">
        <f aca="false">L751+L756+L764+L767+L768</f>
        <v>15430</v>
      </c>
      <c r="M750" s="61" t="n">
        <f aca="false">M751+M756+M764+M767+M768</f>
        <v>0</v>
      </c>
      <c r="N750" s="61" t="n">
        <f aca="false">N751+N756+N764+N767+N768</f>
        <v>0</v>
      </c>
      <c r="O750" s="61" t="n">
        <f aca="false">O751+O756+O764+O767+O768</f>
        <v>0</v>
      </c>
      <c r="P750" s="61" t="n">
        <f aca="false">P751+P756+P764+P767+P768</f>
        <v>0</v>
      </c>
      <c r="Q750" s="61" t="n">
        <f aca="false">Q751+Q756+Q764+Q767+Q768</f>
        <v>0</v>
      </c>
    </row>
    <row r="751" customFormat="false" ht="18" hidden="true" customHeight="false" outlineLevel="0" collapsed="false">
      <c r="A751" s="79" t="n">
        <v>14</v>
      </c>
      <c r="B751" s="10" t="s">
        <v>44</v>
      </c>
      <c r="C751" s="10"/>
      <c r="D751" s="47" t="s">
        <v>77</v>
      </c>
      <c r="E751" s="47" t="s">
        <v>79</v>
      </c>
      <c r="F751" s="47" t="s">
        <v>43</v>
      </c>
      <c r="G751" s="47" t="s">
        <v>36</v>
      </c>
      <c r="H751" s="47" t="s">
        <v>40</v>
      </c>
      <c r="I751" s="48" t="n">
        <v>210</v>
      </c>
      <c r="J751" s="64" t="n">
        <f aca="false">SUM(J753:J755)</f>
        <v>7587</v>
      </c>
      <c r="K751" s="64" t="n">
        <f aca="false">SUM(K753:K755)</f>
        <v>0</v>
      </c>
      <c r="L751" s="64" t="n">
        <f aca="false">SUM(L753:L755)</f>
        <v>7587</v>
      </c>
      <c r="M751" s="64" t="n">
        <f aca="false">SUM(M753:M755)</f>
        <v>0</v>
      </c>
      <c r="N751" s="64" t="n">
        <f aca="false">SUM(N753:N755)</f>
        <v>0</v>
      </c>
      <c r="O751" s="64" t="n">
        <f aca="false">SUM(O753:O755)</f>
        <v>0</v>
      </c>
      <c r="P751" s="64" t="n">
        <f aca="false">SUM(P753:P755)</f>
        <v>0</v>
      </c>
      <c r="Q751" s="64" t="n">
        <f aca="false">SUM(Q753:Q755)</f>
        <v>0</v>
      </c>
    </row>
    <row r="752" customFormat="false" ht="18" hidden="true" customHeight="false" outlineLevel="0" collapsed="false">
      <c r="A752" s="79" t="n">
        <v>14</v>
      </c>
      <c r="B752" s="10" t="s">
        <v>45</v>
      </c>
      <c r="C752" s="10"/>
      <c r="D752" s="47"/>
      <c r="E752" s="47"/>
      <c r="F752" s="47"/>
      <c r="G752" s="47"/>
      <c r="H752" s="47"/>
      <c r="I752" s="48"/>
      <c r="J752" s="64"/>
      <c r="K752" s="64"/>
      <c r="L752" s="64"/>
      <c r="M752" s="64"/>
      <c r="N752" s="64"/>
      <c r="O752" s="64"/>
      <c r="P752" s="64"/>
      <c r="Q752" s="64"/>
    </row>
    <row r="753" customFormat="false" ht="18" hidden="true" customHeight="false" outlineLevel="0" collapsed="false">
      <c r="A753" s="79" t="n">
        <v>14</v>
      </c>
      <c r="B753" s="10" t="s">
        <v>46</v>
      </c>
      <c r="C753" s="10"/>
      <c r="D753" s="47" t="s">
        <v>77</v>
      </c>
      <c r="E753" s="47" t="s">
        <v>79</v>
      </c>
      <c r="F753" s="47" t="s">
        <v>43</v>
      </c>
      <c r="G753" s="47" t="s">
        <v>36</v>
      </c>
      <c r="H753" s="47" t="s">
        <v>40</v>
      </c>
      <c r="I753" s="48" t="n">
        <v>211</v>
      </c>
      <c r="J753" s="64" t="n">
        <f aca="false">K753+L753+M753</f>
        <v>6000</v>
      </c>
      <c r="K753" s="64"/>
      <c r="L753" s="64" t="n">
        <v>6000</v>
      </c>
      <c r="M753" s="64" t="n">
        <f aca="false">O753+P753</f>
        <v>0</v>
      </c>
      <c r="N753" s="64"/>
      <c r="O753" s="64"/>
      <c r="P753" s="64"/>
      <c r="Q753" s="64"/>
    </row>
    <row r="754" customFormat="false" ht="18" hidden="true" customHeight="false" outlineLevel="0" collapsed="false">
      <c r="A754" s="79" t="n">
        <v>14</v>
      </c>
      <c r="B754" s="10" t="s">
        <v>47</v>
      </c>
      <c r="C754" s="10"/>
      <c r="D754" s="47" t="s">
        <v>77</v>
      </c>
      <c r="E754" s="47" t="s">
        <v>79</v>
      </c>
      <c r="F754" s="47" t="s">
        <v>43</v>
      </c>
      <c r="G754" s="47" t="s">
        <v>36</v>
      </c>
      <c r="H754" s="47" t="s">
        <v>40</v>
      </c>
      <c r="I754" s="48" t="n">
        <v>212</v>
      </c>
      <c r="J754" s="64" t="n">
        <f aca="false">K754+L754+M754</f>
        <v>15</v>
      </c>
      <c r="K754" s="64"/>
      <c r="L754" s="64" t="n">
        <v>15</v>
      </c>
      <c r="M754" s="64" t="n">
        <f aca="false">O754+P754</f>
        <v>0</v>
      </c>
      <c r="N754" s="64"/>
      <c r="O754" s="64"/>
      <c r="P754" s="64"/>
      <c r="Q754" s="64"/>
    </row>
    <row r="755" customFormat="false" ht="18" hidden="true" customHeight="false" outlineLevel="0" collapsed="false">
      <c r="A755" s="79" t="n">
        <v>14</v>
      </c>
      <c r="B755" s="10" t="s">
        <v>48</v>
      </c>
      <c r="C755" s="10"/>
      <c r="D755" s="47" t="s">
        <v>77</v>
      </c>
      <c r="E755" s="47" t="s">
        <v>79</v>
      </c>
      <c r="F755" s="47" t="s">
        <v>43</v>
      </c>
      <c r="G755" s="47" t="s">
        <v>36</v>
      </c>
      <c r="H755" s="47" t="s">
        <v>40</v>
      </c>
      <c r="I755" s="48" t="n">
        <v>213</v>
      </c>
      <c r="J755" s="64" t="n">
        <f aca="false">K755+L755+M755</f>
        <v>1572</v>
      </c>
      <c r="K755" s="64"/>
      <c r="L755" s="64" t="n">
        <v>1572</v>
      </c>
      <c r="M755" s="64" t="n">
        <f aca="false">O755+P755</f>
        <v>0</v>
      </c>
      <c r="N755" s="64"/>
      <c r="O755" s="64"/>
      <c r="P755" s="64"/>
      <c r="Q755" s="64"/>
    </row>
    <row r="756" customFormat="false" ht="18" hidden="true" customHeight="false" outlineLevel="0" collapsed="false">
      <c r="A756" s="79" t="n">
        <v>14</v>
      </c>
      <c r="B756" s="10" t="s">
        <v>49</v>
      </c>
      <c r="C756" s="10"/>
      <c r="D756" s="47" t="s">
        <v>77</v>
      </c>
      <c r="E756" s="47" t="s">
        <v>79</v>
      </c>
      <c r="F756" s="47" t="s">
        <v>43</v>
      </c>
      <c r="G756" s="47" t="s">
        <v>36</v>
      </c>
      <c r="H756" s="47" t="s">
        <v>40</v>
      </c>
      <c r="I756" s="48" t="n">
        <v>220</v>
      </c>
      <c r="J756" s="64" t="n">
        <f aca="false">SUM(J758:J763)</f>
        <v>4255</v>
      </c>
      <c r="K756" s="64" t="n">
        <f aca="false">SUM(K758:K763)</f>
        <v>517</v>
      </c>
      <c r="L756" s="64" t="n">
        <f aca="false">SUM(L758:L763)</f>
        <v>3738</v>
      </c>
      <c r="M756" s="64" t="n">
        <f aca="false">SUM(M758:M763)</f>
        <v>0</v>
      </c>
      <c r="N756" s="64" t="n">
        <f aca="false">SUM(N758:N763)</f>
        <v>0</v>
      </c>
      <c r="O756" s="64" t="n">
        <f aca="false">SUM(O758:O763)</f>
        <v>0</v>
      </c>
      <c r="P756" s="64" t="n">
        <f aca="false">SUM(P758:P763)</f>
        <v>0</v>
      </c>
      <c r="Q756" s="64" t="n">
        <f aca="false">SUM(Q758:Q763)</f>
        <v>0</v>
      </c>
    </row>
    <row r="757" customFormat="false" ht="18" hidden="true" customHeight="false" outlineLevel="0" collapsed="false">
      <c r="A757" s="79" t="n">
        <v>14</v>
      </c>
      <c r="B757" s="10" t="s">
        <v>45</v>
      </c>
      <c r="C757" s="10"/>
      <c r="D757" s="47"/>
      <c r="E757" s="47"/>
      <c r="F757" s="47"/>
      <c r="G757" s="47"/>
      <c r="H757" s="47"/>
      <c r="I757" s="48"/>
      <c r="J757" s="64"/>
      <c r="K757" s="64"/>
      <c r="L757" s="64"/>
      <c r="M757" s="64"/>
      <c r="N757" s="64"/>
      <c r="O757" s="64"/>
      <c r="P757" s="64"/>
      <c r="Q757" s="64"/>
    </row>
    <row r="758" customFormat="false" ht="18" hidden="true" customHeight="false" outlineLevel="0" collapsed="false">
      <c r="A758" s="79" t="n">
        <v>14</v>
      </c>
      <c r="B758" s="10" t="s">
        <v>50</v>
      </c>
      <c r="C758" s="10"/>
      <c r="D758" s="47" t="s">
        <v>77</v>
      </c>
      <c r="E758" s="47" t="s">
        <v>79</v>
      </c>
      <c r="F758" s="47" t="s">
        <v>43</v>
      </c>
      <c r="G758" s="47" t="s">
        <v>36</v>
      </c>
      <c r="H758" s="47" t="s">
        <v>40</v>
      </c>
      <c r="I758" s="48" t="n">
        <v>221</v>
      </c>
      <c r="J758" s="64" t="n">
        <f aca="false">K758+L758+M758</f>
        <v>34</v>
      </c>
      <c r="K758" s="64" t="n">
        <v>4</v>
      </c>
      <c r="L758" s="64" t="n">
        <v>30</v>
      </c>
      <c r="M758" s="64" t="n">
        <f aca="false">O758+P758</f>
        <v>0</v>
      </c>
      <c r="N758" s="64"/>
      <c r="O758" s="64"/>
      <c r="P758" s="64"/>
      <c r="Q758" s="64"/>
    </row>
    <row r="759" customFormat="false" ht="18" hidden="true" customHeight="false" outlineLevel="0" collapsed="false">
      <c r="A759" s="79" t="n">
        <v>14</v>
      </c>
      <c r="B759" s="10" t="s">
        <v>51</v>
      </c>
      <c r="C759" s="10"/>
      <c r="D759" s="47" t="s">
        <v>77</v>
      </c>
      <c r="E759" s="47" t="s">
        <v>79</v>
      </c>
      <c r="F759" s="47" t="s">
        <v>43</v>
      </c>
      <c r="G759" s="47" t="s">
        <v>36</v>
      </c>
      <c r="H759" s="47" t="s">
        <v>40</v>
      </c>
      <c r="I759" s="48" t="n">
        <v>222</v>
      </c>
      <c r="J759" s="64" t="n">
        <f aca="false">K759+L759+M759</f>
        <v>30</v>
      </c>
      <c r="K759" s="64"/>
      <c r="L759" s="64" t="n">
        <v>30</v>
      </c>
      <c r="M759" s="64" t="n">
        <f aca="false">O759+P759</f>
        <v>0</v>
      </c>
      <c r="N759" s="64"/>
      <c r="O759" s="64"/>
      <c r="P759" s="64"/>
      <c r="Q759" s="64"/>
    </row>
    <row r="760" customFormat="false" ht="18" hidden="true" customHeight="false" outlineLevel="0" collapsed="false">
      <c r="A760" s="79" t="n">
        <v>14</v>
      </c>
      <c r="B760" s="10" t="s">
        <v>52</v>
      </c>
      <c r="C760" s="10"/>
      <c r="D760" s="47" t="s">
        <v>77</v>
      </c>
      <c r="E760" s="47" t="s">
        <v>79</v>
      </c>
      <c r="F760" s="47" t="s">
        <v>43</v>
      </c>
      <c r="G760" s="47" t="s">
        <v>36</v>
      </c>
      <c r="H760" s="47" t="s">
        <v>40</v>
      </c>
      <c r="I760" s="48" t="n">
        <v>223</v>
      </c>
      <c r="J760" s="64" t="n">
        <f aca="false">K760+L760+M760</f>
        <v>1144</v>
      </c>
      <c r="K760" s="64" t="n">
        <v>366</v>
      </c>
      <c r="L760" s="64" t="n">
        <v>778</v>
      </c>
      <c r="M760" s="64" t="n">
        <f aca="false">O760+P760</f>
        <v>0</v>
      </c>
      <c r="N760" s="64"/>
      <c r="O760" s="64"/>
      <c r="P760" s="64"/>
      <c r="Q760" s="64"/>
    </row>
    <row r="761" customFormat="false" ht="18" hidden="true" customHeight="false" outlineLevel="0" collapsed="false">
      <c r="A761" s="79" t="n">
        <v>14</v>
      </c>
      <c r="B761" s="10" t="s">
        <v>53</v>
      </c>
      <c r="C761" s="10"/>
      <c r="D761" s="47" t="s">
        <v>77</v>
      </c>
      <c r="E761" s="47" t="s">
        <v>79</v>
      </c>
      <c r="F761" s="47" t="s">
        <v>43</v>
      </c>
      <c r="G761" s="47" t="s">
        <v>36</v>
      </c>
      <c r="H761" s="47" t="s">
        <v>40</v>
      </c>
      <c r="I761" s="48" t="n">
        <v>224</v>
      </c>
      <c r="J761" s="64" t="n">
        <f aca="false">K761+L761+M761</f>
        <v>0</v>
      </c>
      <c r="K761" s="64"/>
      <c r="L761" s="64"/>
      <c r="M761" s="64" t="n">
        <f aca="false">O761+P761</f>
        <v>0</v>
      </c>
      <c r="N761" s="64"/>
      <c r="O761" s="64"/>
      <c r="P761" s="64"/>
      <c r="Q761" s="64"/>
    </row>
    <row r="762" customFormat="false" ht="18" hidden="true" customHeight="false" outlineLevel="0" collapsed="false">
      <c r="A762" s="79" t="n">
        <v>14</v>
      </c>
      <c r="B762" s="10" t="s">
        <v>54</v>
      </c>
      <c r="C762" s="10"/>
      <c r="D762" s="47" t="s">
        <v>77</v>
      </c>
      <c r="E762" s="47" t="s">
        <v>79</v>
      </c>
      <c r="F762" s="47" t="s">
        <v>43</v>
      </c>
      <c r="G762" s="47" t="s">
        <v>36</v>
      </c>
      <c r="H762" s="47" t="s">
        <v>40</v>
      </c>
      <c r="I762" s="48" t="n">
        <v>225</v>
      </c>
      <c r="J762" s="64" t="n">
        <f aca="false">K762+L762+M762</f>
        <v>1600</v>
      </c>
      <c r="K762" s="64" t="n">
        <v>100</v>
      </c>
      <c r="L762" s="64" t="n">
        <v>1500</v>
      </c>
      <c r="M762" s="64" t="n">
        <f aca="false">O762+P762</f>
        <v>0</v>
      </c>
      <c r="N762" s="64"/>
      <c r="O762" s="64"/>
      <c r="P762" s="64"/>
      <c r="Q762" s="64"/>
    </row>
    <row r="763" customFormat="false" ht="18" hidden="true" customHeight="false" outlineLevel="0" collapsed="false">
      <c r="A763" s="79" t="n">
        <v>14</v>
      </c>
      <c r="B763" s="10" t="s">
        <v>55</v>
      </c>
      <c r="C763" s="10"/>
      <c r="D763" s="47" t="s">
        <v>77</v>
      </c>
      <c r="E763" s="47" t="s">
        <v>79</v>
      </c>
      <c r="F763" s="47" t="s">
        <v>43</v>
      </c>
      <c r="G763" s="47" t="s">
        <v>36</v>
      </c>
      <c r="H763" s="47" t="s">
        <v>40</v>
      </c>
      <c r="I763" s="48" t="n">
        <v>226</v>
      </c>
      <c r="J763" s="64" t="n">
        <f aca="false">K763+L763+M763</f>
        <v>1447</v>
      </c>
      <c r="K763" s="64" t="n">
        <v>47</v>
      </c>
      <c r="L763" s="64" t="n">
        <v>1400</v>
      </c>
      <c r="M763" s="64" t="n">
        <f aca="false">O763+P763</f>
        <v>0</v>
      </c>
      <c r="N763" s="64"/>
      <c r="O763" s="64"/>
      <c r="P763" s="64"/>
      <c r="Q763" s="64"/>
    </row>
    <row r="764" customFormat="false" ht="18" hidden="true" customHeight="false" outlineLevel="0" collapsed="false">
      <c r="A764" s="79" t="n">
        <v>14</v>
      </c>
      <c r="B764" s="65" t="s">
        <v>56</v>
      </c>
      <c r="C764" s="65"/>
      <c r="D764" s="47" t="s">
        <v>77</v>
      </c>
      <c r="E764" s="47" t="s">
        <v>79</v>
      </c>
      <c r="F764" s="47" t="s">
        <v>43</v>
      </c>
      <c r="G764" s="47" t="s">
        <v>36</v>
      </c>
      <c r="H764" s="47" t="s">
        <v>40</v>
      </c>
      <c r="I764" s="48" t="n">
        <v>260</v>
      </c>
      <c r="J764" s="64" t="n">
        <f aca="false">K764+L764+M764</f>
        <v>0</v>
      </c>
      <c r="K764" s="64"/>
      <c r="L764" s="64"/>
      <c r="M764" s="64" t="n">
        <f aca="false">O764+P764</f>
        <v>0</v>
      </c>
      <c r="N764" s="64"/>
      <c r="O764" s="64"/>
      <c r="P764" s="64"/>
      <c r="Q764" s="64"/>
    </row>
    <row r="765" customFormat="false" ht="18" hidden="true" customHeight="false" outlineLevel="0" collapsed="false">
      <c r="A765" s="79" t="n">
        <v>14</v>
      </c>
      <c r="B765" s="10" t="s">
        <v>45</v>
      </c>
      <c r="C765" s="65"/>
      <c r="D765" s="47" t="s">
        <v>77</v>
      </c>
      <c r="E765" s="47" t="s">
        <v>79</v>
      </c>
      <c r="F765" s="47" t="s">
        <v>43</v>
      </c>
      <c r="G765" s="47" t="s">
        <v>36</v>
      </c>
      <c r="H765" s="47" t="s">
        <v>40</v>
      </c>
      <c r="I765" s="48"/>
      <c r="J765" s="64" t="n">
        <f aca="false">K765+L765+M765</f>
        <v>0</v>
      </c>
      <c r="K765" s="64"/>
      <c r="L765" s="64"/>
      <c r="M765" s="64" t="n">
        <f aca="false">O765+P765</f>
        <v>0</v>
      </c>
      <c r="N765" s="64"/>
      <c r="O765" s="64"/>
      <c r="P765" s="64"/>
      <c r="Q765" s="64"/>
    </row>
    <row r="766" customFormat="false" ht="18" hidden="true" customHeight="false" outlineLevel="0" collapsed="false">
      <c r="A766" s="79" t="n">
        <v>14</v>
      </c>
      <c r="B766" s="65" t="s">
        <v>57</v>
      </c>
      <c r="C766" s="65"/>
      <c r="D766" s="47" t="s">
        <v>77</v>
      </c>
      <c r="E766" s="47" t="s">
        <v>79</v>
      </c>
      <c r="F766" s="47" t="s">
        <v>43</v>
      </c>
      <c r="G766" s="47" t="s">
        <v>36</v>
      </c>
      <c r="H766" s="47" t="s">
        <v>40</v>
      </c>
      <c r="I766" s="48" t="n">
        <v>262</v>
      </c>
      <c r="J766" s="64" t="n">
        <f aca="false">K766+L766+M766</f>
        <v>0</v>
      </c>
      <c r="K766" s="64"/>
      <c r="L766" s="64"/>
      <c r="M766" s="64" t="n">
        <f aca="false">O766+P766</f>
        <v>0</v>
      </c>
      <c r="N766" s="64"/>
      <c r="O766" s="64"/>
      <c r="P766" s="64"/>
      <c r="Q766" s="64"/>
    </row>
    <row r="767" customFormat="false" ht="18" hidden="true" customHeight="false" outlineLevel="0" collapsed="false">
      <c r="A767" s="79" t="n">
        <v>14</v>
      </c>
      <c r="B767" s="10" t="s">
        <v>41</v>
      </c>
      <c r="C767" s="10"/>
      <c r="D767" s="47" t="s">
        <v>77</v>
      </c>
      <c r="E767" s="47" t="s">
        <v>79</v>
      </c>
      <c r="F767" s="47" t="s">
        <v>43</v>
      </c>
      <c r="G767" s="47" t="s">
        <v>36</v>
      </c>
      <c r="H767" s="47" t="s">
        <v>40</v>
      </c>
      <c r="I767" s="48" t="n">
        <v>290</v>
      </c>
      <c r="J767" s="64" t="n">
        <f aca="false">K767+L767+M767</f>
        <v>324</v>
      </c>
      <c r="K767" s="64" t="n">
        <v>2</v>
      </c>
      <c r="L767" s="64" t="n">
        <v>322</v>
      </c>
      <c r="M767" s="64" t="n">
        <f aca="false">O767+P767</f>
        <v>0</v>
      </c>
      <c r="N767" s="64"/>
      <c r="O767" s="64"/>
      <c r="P767" s="64"/>
      <c r="Q767" s="64"/>
    </row>
    <row r="768" customFormat="false" ht="18" hidden="true" customHeight="false" outlineLevel="0" collapsed="false">
      <c r="A768" s="79" t="n">
        <v>14</v>
      </c>
      <c r="B768" s="10" t="s">
        <v>58</v>
      </c>
      <c r="C768" s="10"/>
      <c r="D768" s="47" t="s">
        <v>77</v>
      </c>
      <c r="E768" s="47" t="s">
        <v>79</v>
      </c>
      <c r="F768" s="47" t="s">
        <v>43</v>
      </c>
      <c r="G768" s="47" t="s">
        <v>36</v>
      </c>
      <c r="H768" s="47" t="s">
        <v>40</v>
      </c>
      <c r="I768" s="48" t="n">
        <v>300</v>
      </c>
      <c r="J768" s="64" t="n">
        <f aca="false">SUM(J770:J770)+J771</f>
        <v>3838</v>
      </c>
      <c r="K768" s="64" t="n">
        <f aca="false">SUM(K770:K770)+K771</f>
        <v>55</v>
      </c>
      <c r="L768" s="64" t="n">
        <f aca="false">SUM(L770:L770)+L771</f>
        <v>3783</v>
      </c>
      <c r="M768" s="64" t="n">
        <f aca="false">SUM(M770:M770)+M771</f>
        <v>0</v>
      </c>
      <c r="N768" s="64" t="n">
        <f aca="false">SUM(N770:N770)+N771</f>
        <v>0</v>
      </c>
      <c r="O768" s="64" t="n">
        <f aca="false">SUM(O770:O770)+O771</f>
        <v>0</v>
      </c>
      <c r="P768" s="64" t="n">
        <f aca="false">SUM(P770:P770)+P771</f>
        <v>0</v>
      </c>
      <c r="Q768" s="64" t="n">
        <f aca="false">SUM(Q770:Q770)+Q771</f>
        <v>0</v>
      </c>
    </row>
    <row r="769" customFormat="false" ht="18" hidden="true" customHeight="false" outlineLevel="0" collapsed="false">
      <c r="A769" s="79" t="n">
        <v>14</v>
      </c>
      <c r="B769" s="10" t="s">
        <v>45</v>
      </c>
      <c r="C769" s="10"/>
      <c r="D769" s="47"/>
      <c r="E769" s="47"/>
      <c r="F769" s="47"/>
      <c r="G769" s="47"/>
      <c r="H769" s="47"/>
      <c r="I769" s="48"/>
      <c r="J769" s="64"/>
      <c r="K769" s="64"/>
      <c r="L769" s="64"/>
      <c r="M769" s="64"/>
      <c r="N769" s="64"/>
      <c r="O769" s="64"/>
      <c r="P769" s="64"/>
      <c r="Q769" s="64"/>
    </row>
    <row r="770" customFormat="false" ht="18" hidden="true" customHeight="false" outlineLevel="0" collapsed="false">
      <c r="A770" s="79" t="n">
        <v>14</v>
      </c>
      <c r="B770" s="10" t="s">
        <v>59</v>
      </c>
      <c r="C770" s="10"/>
      <c r="D770" s="47" t="s">
        <v>77</v>
      </c>
      <c r="E770" s="47" t="s">
        <v>79</v>
      </c>
      <c r="F770" s="47" t="s">
        <v>43</v>
      </c>
      <c r="G770" s="47" t="s">
        <v>36</v>
      </c>
      <c r="H770" s="47" t="s">
        <v>40</v>
      </c>
      <c r="I770" s="48" t="n">
        <v>310</v>
      </c>
      <c r="J770" s="64" t="n">
        <f aca="false">K770+L770+M770</f>
        <v>2510</v>
      </c>
      <c r="K770" s="64" t="n">
        <v>10</v>
      </c>
      <c r="L770" s="64" t="n">
        <v>2500</v>
      </c>
      <c r="M770" s="64" t="n">
        <f aca="false">O770+P770</f>
        <v>0</v>
      </c>
      <c r="N770" s="64"/>
      <c r="O770" s="64"/>
      <c r="P770" s="64"/>
      <c r="Q770" s="64"/>
    </row>
    <row r="771" customFormat="false" ht="18" hidden="true" customHeight="false" outlineLevel="0" collapsed="false">
      <c r="A771" s="79" t="n">
        <v>14</v>
      </c>
      <c r="B771" s="10" t="s">
        <v>60</v>
      </c>
      <c r="C771" s="10"/>
      <c r="D771" s="47" t="s">
        <v>77</v>
      </c>
      <c r="E771" s="47" t="s">
        <v>79</v>
      </c>
      <c r="F771" s="47" t="s">
        <v>43</v>
      </c>
      <c r="G771" s="47" t="s">
        <v>36</v>
      </c>
      <c r="H771" s="47" t="s">
        <v>40</v>
      </c>
      <c r="I771" s="48" t="n">
        <v>340</v>
      </c>
      <c r="J771" s="64" t="n">
        <f aca="false">K771+L771+M771</f>
        <v>1328</v>
      </c>
      <c r="K771" s="64" t="n">
        <v>45</v>
      </c>
      <c r="L771" s="64" t="n">
        <v>1283</v>
      </c>
      <c r="M771" s="64" t="n">
        <f aca="false">O771+P771</f>
        <v>0</v>
      </c>
      <c r="N771" s="64"/>
      <c r="O771" s="64"/>
      <c r="P771" s="64"/>
      <c r="Q771" s="64"/>
    </row>
    <row r="772" customFormat="false" ht="18" hidden="true" customHeight="false" outlineLevel="0" collapsed="false">
      <c r="A772" s="79"/>
      <c r="B772" s="10"/>
      <c r="C772" s="10"/>
      <c r="D772" s="47"/>
      <c r="E772" s="47"/>
      <c r="F772" s="47"/>
      <c r="G772" s="47"/>
      <c r="H772" s="47"/>
      <c r="I772" s="48"/>
      <c r="J772" s="64"/>
      <c r="K772" s="64"/>
      <c r="L772" s="64"/>
      <c r="M772" s="64"/>
      <c r="N772" s="64"/>
      <c r="O772" s="64"/>
      <c r="P772" s="64"/>
      <c r="Q772" s="64"/>
    </row>
    <row r="773" customFormat="false" ht="18" hidden="true" customHeight="false" outlineLevel="0" collapsed="false">
      <c r="A773" s="79" t="n">
        <v>15</v>
      </c>
      <c r="B773" s="76" t="s">
        <v>148</v>
      </c>
      <c r="C773" s="57"/>
      <c r="D773" s="58" t="s">
        <v>77</v>
      </c>
      <c r="E773" s="58" t="s">
        <v>79</v>
      </c>
      <c r="F773" s="58" t="s">
        <v>36</v>
      </c>
      <c r="G773" s="58" t="s">
        <v>36</v>
      </c>
      <c r="H773" s="58"/>
      <c r="I773" s="59"/>
      <c r="J773" s="61" t="n">
        <f aca="false">J774+J778</f>
        <v>19071</v>
      </c>
      <c r="K773" s="61" t="n">
        <f aca="false">K774+K778</f>
        <v>771</v>
      </c>
      <c r="L773" s="61" t="n">
        <f aca="false">L774+L778</f>
        <v>18300</v>
      </c>
      <c r="M773" s="61" t="n">
        <f aca="false">M774+M778</f>
        <v>0</v>
      </c>
      <c r="N773" s="61" t="n">
        <f aca="false">N774+N778</f>
        <v>0</v>
      </c>
      <c r="O773" s="61" t="n">
        <f aca="false">O774+O778</f>
        <v>0</v>
      </c>
      <c r="P773" s="61" t="n">
        <f aca="false">P774+P778</f>
        <v>0</v>
      </c>
      <c r="Q773" s="61" t="n">
        <f aca="false">Q774+Q778</f>
        <v>0</v>
      </c>
    </row>
    <row r="774" customFormat="false" ht="18" hidden="true" customHeight="false" outlineLevel="0" collapsed="false">
      <c r="A774" s="79" t="n">
        <v>15</v>
      </c>
      <c r="B774" s="57" t="s">
        <v>37</v>
      </c>
      <c r="C774" s="57"/>
      <c r="D774" s="58" t="s">
        <v>77</v>
      </c>
      <c r="E774" s="58" t="s">
        <v>79</v>
      </c>
      <c r="F774" s="58" t="s">
        <v>38</v>
      </c>
      <c r="G774" s="58" t="s">
        <v>36</v>
      </c>
      <c r="H774" s="58"/>
      <c r="I774" s="48"/>
      <c r="J774" s="61" t="n">
        <f aca="false">J775</f>
        <v>122</v>
      </c>
      <c r="K774" s="61" t="n">
        <f aca="false">K775</f>
        <v>98</v>
      </c>
      <c r="L774" s="61" t="n">
        <f aca="false">L775</f>
        <v>24</v>
      </c>
      <c r="M774" s="61" t="n">
        <f aca="false">M775</f>
        <v>0</v>
      </c>
      <c r="N774" s="61" t="n">
        <f aca="false">N775</f>
        <v>0</v>
      </c>
      <c r="O774" s="61" t="n">
        <f aca="false">O775</f>
        <v>0</v>
      </c>
      <c r="P774" s="61" t="n">
        <f aca="false">P775</f>
        <v>0</v>
      </c>
      <c r="Q774" s="61" t="n">
        <f aca="false">Q775</f>
        <v>0</v>
      </c>
    </row>
    <row r="775" customFormat="false" ht="18" hidden="true" customHeight="false" outlineLevel="0" collapsed="false">
      <c r="A775" s="79" t="n">
        <v>15</v>
      </c>
      <c r="B775" s="62" t="s">
        <v>39</v>
      </c>
      <c r="C775" s="57"/>
      <c r="D775" s="58" t="s">
        <v>77</v>
      </c>
      <c r="E775" s="58" t="s">
        <v>79</v>
      </c>
      <c r="F775" s="58" t="s">
        <v>38</v>
      </c>
      <c r="G775" s="58" t="s">
        <v>36</v>
      </c>
      <c r="H775" s="58" t="s">
        <v>40</v>
      </c>
      <c r="I775" s="59"/>
      <c r="J775" s="61" t="n">
        <f aca="false">J776</f>
        <v>122</v>
      </c>
      <c r="K775" s="61" t="n">
        <f aca="false">K776</f>
        <v>98</v>
      </c>
      <c r="L775" s="61" t="n">
        <f aca="false">L776</f>
        <v>24</v>
      </c>
      <c r="M775" s="61" t="n">
        <f aca="false">M776</f>
        <v>0</v>
      </c>
      <c r="N775" s="61" t="n">
        <f aca="false">N776</f>
        <v>0</v>
      </c>
      <c r="O775" s="61" t="n">
        <f aca="false">O776</f>
        <v>0</v>
      </c>
      <c r="P775" s="61" t="n">
        <f aca="false">P776</f>
        <v>0</v>
      </c>
      <c r="Q775" s="61" t="n">
        <f aca="false">Q776</f>
        <v>0</v>
      </c>
    </row>
    <row r="776" customFormat="false" ht="18" hidden="true" customHeight="false" outlineLevel="0" collapsed="false">
      <c r="A776" s="79" t="n">
        <v>15</v>
      </c>
      <c r="B776" s="10" t="s">
        <v>41</v>
      </c>
      <c r="C776" s="10"/>
      <c r="D776" s="47" t="s">
        <v>77</v>
      </c>
      <c r="E776" s="47" t="s">
        <v>79</v>
      </c>
      <c r="F776" s="47" t="s">
        <v>38</v>
      </c>
      <c r="G776" s="47" t="s">
        <v>36</v>
      </c>
      <c r="H776" s="47" t="s">
        <v>40</v>
      </c>
      <c r="I776" s="48" t="n">
        <v>290</v>
      </c>
      <c r="J776" s="64" t="n">
        <f aca="false">K776+L776+M776</f>
        <v>122</v>
      </c>
      <c r="K776" s="64" t="n">
        <v>98</v>
      </c>
      <c r="L776" s="64" t="n">
        <v>24</v>
      </c>
      <c r="M776" s="64" t="n">
        <f aca="false">O776+P776</f>
        <v>0</v>
      </c>
      <c r="N776" s="64"/>
      <c r="O776" s="64"/>
      <c r="P776" s="64"/>
      <c r="Q776" s="64"/>
    </row>
    <row r="777" customFormat="false" ht="18" hidden="true" customHeight="false" outlineLevel="0" collapsed="false">
      <c r="A777" s="79" t="n">
        <v>15</v>
      </c>
      <c r="B777" s="62"/>
      <c r="C777" s="57"/>
      <c r="D777" s="58"/>
      <c r="E777" s="58"/>
      <c r="F777" s="58"/>
      <c r="G777" s="58"/>
      <c r="H777" s="58"/>
      <c r="I777" s="59"/>
      <c r="J777" s="61"/>
      <c r="K777" s="61"/>
      <c r="L777" s="61"/>
      <c r="M777" s="61"/>
      <c r="N777" s="61"/>
      <c r="O777" s="61"/>
      <c r="P777" s="61"/>
      <c r="Q777" s="61"/>
    </row>
    <row r="778" customFormat="false" ht="18" hidden="true" customHeight="false" outlineLevel="0" collapsed="false">
      <c r="A778" s="79" t="n">
        <v>15</v>
      </c>
      <c r="B778" s="57" t="s">
        <v>42</v>
      </c>
      <c r="C778" s="57"/>
      <c r="D778" s="58" t="s">
        <v>77</v>
      </c>
      <c r="E778" s="58" t="s">
        <v>79</v>
      </c>
      <c r="F778" s="58" t="s">
        <v>43</v>
      </c>
      <c r="G778" s="58" t="s">
        <v>36</v>
      </c>
      <c r="H778" s="58"/>
      <c r="I778" s="59"/>
      <c r="J778" s="61" t="n">
        <f aca="false">J779</f>
        <v>18949</v>
      </c>
      <c r="K778" s="61" t="n">
        <f aca="false">K779</f>
        <v>673</v>
      </c>
      <c r="L778" s="61" t="n">
        <f aca="false">L779</f>
        <v>18276</v>
      </c>
      <c r="M778" s="61" t="n">
        <f aca="false">M779</f>
        <v>0</v>
      </c>
      <c r="N778" s="61" t="n">
        <f aca="false">N779</f>
        <v>0</v>
      </c>
      <c r="O778" s="61" t="n">
        <f aca="false">O779</f>
        <v>0</v>
      </c>
      <c r="P778" s="61" t="n">
        <f aca="false">P779</f>
        <v>0</v>
      </c>
      <c r="Q778" s="61" t="n">
        <f aca="false">Q779</f>
        <v>0</v>
      </c>
    </row>
    <row r="779" customFormat="false" ht="18" hidden="true" customHeight="false" outlineLevel="0" collapsed="false">
      <c r="A779" s="79" t="n">
        <v>15</v>
      </c>
      <c r="B779" s="62" t="s">
        <v>39</v>
      </c>
      <c r="C779" s="57"/>
      <c r="D779" s="58" t="s">
        <v>77</v>
      </c>
      <c r="E779" s="58" t="s">
        <v>79</v>
      </c>
      <c r="F779" s="58" t="s">
        <v>43</v>
      </c>
      <c r="G779" s="58" t="s">
        <v>36</v>
      </c>
      <c r="H779" s="58" t="s">
        <v>40</v>
      </c>
      <c r="I779" s="59"/>
      <c r="J779" s="61" t="n">
        <f aca="false">J780+J785+J793+J796+J797</f>
        <v>18949</v>
      </c>
      <c r="K779" s="61" t="n">
        <f aca="false">K780+K785+K793+K796+K797</f>
        <v>673</v>
      </c>
      <c r="L779" s="61" t="n">
        <f aca="false">L780+L785+L793+L796+L797</f>
        <v>18276</v>
      </c>
      <c r="M779" s="61" t="n">
        <f aca="false">M780+M785+M793+M796+M797</f>
        <v>0</v>
      </c>
      <c r="N779" s="61" t="n">
        <f aca="false">N780+N785+N793+N796+N797</f>
        <v>0</v>
      </c>
      <c r="O779" s="61" t="n">
        <f aca="false">O780+O785+O793+O796+O797</f>
        <v>0</v>
      </c>
      <c r="P779" s="61" t="n">
        <f aca="false">P780+P785+P793+P796+P797</f>
        <v>0</v>
      </c>
      <c r="Q779" s="61" t="n">
        <f aca="false">Q780+Q785+Q793+Q796+Q797</f>
        <v>0</v>
      </c>
    </row>
    <row r="780" customFormat="false" ht="18" hidden="true" customHeight="false" outlineLevel="0" collapsed="false">
      <c r="A780" s="79" t="n">
        <v>15</v>
      </c>
      <c r="B780" s="10" t="s">
        <v>44</v>
      </c>
      <c r="C780" s="10"/>
      <c r="D780" s="47" t="s">
        <v>77</v>
      </c>
      <c r="E780" s="47" t="s">
        <v>79</v>
      </c>
      <c r="F780" s="47" t="s">
        <v>43</v>
      </c>
      <c r="G780" s="47" t="s">
        <v>36</v>
      </c>
      <c r="H780" s="47" t="s">
        <v>40</v>
      </c>
      <c r="I780" s="48" t="n">
        <v>210</v>
      </c>
      <c r="J780" s="64" t="n">
        <f aca="false">SUM(J782:J784)</f>
        <v>9178</v>
      </c>
      <c r="K780" s="64" t="n">
        <f aca="false">SUM(K782:K784)</f>
        <v>0</v>
      </c>
      <c r="L780" s="64" t="n">
        <f aca="false">SUM(L782:L784)</f>
        <v>9178</v>
      </c>
      <c r="M780" s="64" t="n">
        <f aca="false">SUM(M782:M784)</f>
        <v>0</v>
      </c>
      <c r="N780" s="64" t="n">
        <f aca="false">SUM(N782:N784)</f>
        <v>0</v>
      </c>
      <c r="O780" s="64" t="n">
        <f aca="false">SUM(O782:O784)</f>
        <v>0</v>
      </c>
      <c r="P780" s="64" t="n">
        <f aca="false">SUM(P782:P784)</f>
        <v>0</v>
      </c>
      <c r="Q780" s="64" t="n">
        <f aca="false">SUM(Q782:Q784)</f>
        <v>0</v>
      </c>
    </row>
    <row r="781" customFormat="false" ht="18" hidden="true" customHeight="false" outlineLevel="0" collapsed="false">
      <c r="A781" s="79" t="n">
        <v>15</v>
      </c>
      <c r="B781" s="10" t="s">
        <v>45</v>
      </c>
      <c r="C781" s="10"/>
      <c r="D781" s="47"/>
      <c r="E781" s="47"/>
      <c r="F781" s="47"/>
      <c r="G781" s="47"/>
      <c r="H781" s="47"/>
      <c r="I781" s="48"/>
      <c r="J781" s="64"/>
      <c r="K781" s="64"/>
      <c r="L781" s="64"/>
      <c r="M781" s="64"/>
      <c r="N781" s="64"/>
      <c r="O781" s="64"/>
      <c r="P781" s="64"/>
      <c r="Q781" s="64"/>
    </row>
    <row r="782" customFormat="false" ht="18" hidden="true" customHeight="false" outlineLevel="0" collapsed="false">
      <c r="A782" s="79" t="n">
        <v>15</v>
      </c>
      <c r="B782" s="10" t="s">
        <v>46</v>
      </c>
      <c r="C782" s="10"/>
      <c r="D782" s="47" t="s">
        <v>77</v>
      </c>
      <c r="E782" s="47" t="s">
        <v>79</v>
      </c>
      <c r="F782" s="47" t="s">
        <v>43</v>
      </c>
      <c r="G782" s="47" t="s">
        <v>36</v>
      </c>
      <c r="H782" s="47" t="s">
        <v>40</v>
      </c>
      <c r="I782" s="48" t="n">
        <v>211</v>
      </c>
      <c r="J782" s="64" t="n">
        <f aca="false">K782+L782+M782</f>
        <v>7250</v>
      </c>
      <c r="K782" s="64"/>
      <c r="L782" s="64" t="n">
        <v>7250</v>
      </c>
      <c r="M782" s="64" t="n">
        <f aca="false">O782+P782</f>
        <v>0</v>
      </c>
      <c r="N782" s="64"/>
      <c r="O782" s="64"/>
      <c r="P782" s="64"/>
      <c r="Q782" s="64"/>
    </row>
    <row r="783" customFormat="false" ht="18" hidden="true" customHeight="false" outlineLevel="0" collapsed="false">
      <c r="A783" s="79" t="n">
        <v>15</v>
      </c>
      <c r="B783" s="10" t="s">
        <v>47</v>
      </c>
      <c r="C783" s="10"/>
      <c r="D783" s="47" t="s">
        <v>77</v>
      </c>
      <c r="E783" s="47" t="s">
        <v>79</v>
      </c>
      <c r="F783" s="47" t="s">
        <v>43</v>
      </c>
      <c r="G783" s="47" t="s">
        <v>36</v>
      </c>
      <c r="H783" s="47" t="s">
        <v>40</v>
      </c>
      <c r="I783" s="48" t="n">
        <v>212</v>
      </c>
      <c r="J783" s="64" t="n">
        <f aca="false">K783+L783+M783</f>
        <v>28</v>
      </c>
      <c r="K783" s="64"/>
      <c r="L783" s="64" t="n">
        <v>28</v>
      </c>
      <c r="M783" s="64" t="n">
        <f aca="false">O783+P783</f>
        <v>0</v>
      </c>
      <c r="N783" s="64"/>
      <c r="O783" s="64"/>
      <c r="P783" s="64"/>
      <c r="Q783" s="64"/>
    </row>
    <row r="784" customFormat="false" ht="18" hidden="true" customHeight="false" outlineLevel="0" collapsed="false">
      <c r="A784" s="79" t="n">
        <v>15</v>
      </c>
      <c r="B784" s="10" t="s">
        <v>48</v>
      </c>
      <c r="C784" s="10"/>
      <c r="D784" s="47" t="s">
        <v>77</v>
      </c>
      <c r="E784" s="47" t="s">
        <v>79</v>
      </c>
      <c r="F784" s="47" t="s">
        <v>43</v>
      </c>
      <c r="G784" s="47" t="s">
        <v>36</v>
      </c>
      <c r="H784" s="47" t="s">
        <v>40</v>
      </c>
      <c r="I784" s="48" t="n">
        <v>213</v>
      </c>
      <c r="J784" s="64" t="n">
        <f aca="false">K784+L784+M784</f>
        <v>1900</v>
      </c>
      <c r="K784" s="64"/>
      <c r="L784" s="64" t="n">
        <v>1900</v>
      </c>
      <c r="M784" s="64" t="n">
        <f aca="false">O784+P784</f>
        <v>0</v>
      </c>
      <c r="N784" s="64"/>
      <c r="O784" s="64"/>
      <c r="P784" s="64"/>
      <c r="Q784" s="64"/>
    </row>
    <row r="785" customFormat="false" ht="18" hidden="true" customHeight="false" outlineLevel="0" collapsed="false">
      <c r="A785" s="79" t="n">
        <v>15</v>
      </c>
      <c r="B785" s="10" t="s">
        <v>49</v>
      </c>
      <c r="C785" s="10"/>
      <c r="D785" s="47" t="s">
        <v>77</v>
      </c>
      <c r="E785" s="47" t="s">
        <v>79</v>
      </c>
      <c r="F785" s="47" t="s">
        <v>43</v>
      </c>
      <c r="G785" s="47" t="s">
        <v>36</v>
      </c>
      <c r="H785" s="47" t="s">
        <v>40</v>
      </c>
      <c r="I785" s="48" t="n">
        <v>220</v>
      </c>
      <c r="J785" s="64" t="n">
        <f aca="false">SUM(J787:J792)</f>
        <v>6416</v>
      </c>
      <c r="K785" s="64" t="n">
        <f aca="false">SUM(K787:K792)</f>
        <v>632</v>
      </c>
      <c r="L785" s="64" t="n">
        <f aca="false">SUM(L787:L792)</f>
        <v>5784</v>
      </c>
      <c r="M785" s="64" t="n">
        <f aca="false">SUM(M787:M792)</f>
        <v>0</v>
      </c>
      <c r="N785" s="64" t="n">
        <f aca="false">SUM(N787:N792)</f>
        <v>0</v>
      </c>
      <c r="O785" s="64" t="n">
        <f aca="false">SUM(O787:O792)</f>
        <v>0</v>
      </c>
      <c r="P785" s="64" t="n">
        <f aca="false">SUM(P787:P792)</f>
        <v>0</v>
      </c>
      <c r="Q785" s="64" t="n">
        <f aca="false">SUM(Q787:Q792)</f>
        <v>0</v>
      </c>
    </row>
    <row r="786" customFormat="false" ht="18" hidden="true" customHeight="false" outlineLevel="0" collapsed="false">
      <c r="A786" s="79" t="n">
        <v>15</v>
      </c>
      <c r="B786" s="10" t="s">
        <v>45</v>
      </c>
      <c r="C786" s="10"/>
      <c r="D786" s="47"/>
      <c r="E786" s="47"/>
      <c r="F786" s="47"/>
      <c r="G786" s="47"/>
      <c r="H786" s="47"/>
      <c r="I786" s="48"/>
      <c r="J786" s="64"/>
      <c r="K786" s="64"/>
      <c r="L786" s="64"/>
      <c r="M786" s="64"/>
      <c r="N786" s="64"/>
      <c r="O786" s="64"/>
      <c r="P786" s="64"/>
      <c r="Q786" s="64"/>
    </row>
    <row r="787" customFormat="false" ht="18" hidden="true" customHeight="false" outlineLevel="0" collapsed="false">
      <c r="A787" s="79" t="n">
        <v>15</v>
      </c>
      <c r="B787" s="10" t="s">
        <v>50</v>
      </c>
      <c r="C787" s="10"/>
      <c r="D787" s="47" t="s">
        <v>77</v>
      </c>
      <c r="E787" s="47" t="s">
        <v>79</v>
      </c>
      <c r="F787" s="47" t="s">
        <v>43</v>
      </c>
      <c r="G787" s="47" t="s">
        <v>36</v>
      </c>
      <c r="H787" s="47" t="s">
        <v>40</v>
      </c>
      <c r="I787" s="48" t="n">
        <v>221</v>
      </c>
      <c r="J787" s="64" t="n">
        <f aca="false">K787+L787+M787</f>
        <v>52</v>
      </c>
      <c r="K787" s="64" t="n">
        <v>1</v>
      </c>
      <c r="L787" s="64" t="n">
        <v>51</v>
      </c>
      <c r="M787" s="64" t="n">
        <f aca="false">O787+P787</f>
        <v>0</v>
      </c>
      <c r="N787" s="64"/>
      <c r="O787" s="64"/>
      <c r="P787" s="64"/>
      <c r="Q787" s="64"/>
    </row>
    <row r="788" customFormat="false" ht="18" hidden="true" customHeight="false" outlineLevel="0" collapsed="false">
      <c r="A788" s="79" t="n">
        <v>15</v>
      </c>
      <c r="B788" s="10" t="s">
        <v>51</v>
      </c>
      <c r="C788" s="10"/>
      <c r="D788" s="47" t="s">
        <v>77</v>
      </c>
      <c r="E788" s="47" t="s">
        <v>79</v>
      </c>
      <c r="F788" s="47" t="s">
        <v>43</v>
      </c>
      <c r="G788" s="47" t="s">
        <v>36</v>
      </c>
      <c r="H788" s="47" t="s">
        <v>40</v>
      </c>
      <c r="I788" s="48" t="n">
        <v>222</v>
      </c>
      <c r="J788" s="64" t="n">
        <f aca="false">K788+L788+M788</f>
        <v>24</v>
      </c>
      <c r="K788" s="64"/>
      <c r="L788" s="64" t="n">
        <v>24</v>
      </c>
      <c r="M788" s="64" t="n">
        <f aca="false">O788+P788</f>
        <v>0</v>
      </c>
      <c r="N788" s="64"/>
      <c r="O788" s="64"/>
      <c r="P788" s="64"/>
      <c r="Q788" s="64"/>
    </row>
    <row r="789" customFormat="false" ht="18" hidden="true" customHeight="false" outlineLevel="0" collapsed="false">
      <c r="A789" s="79" t="n">
        <v>15</v>
      </c>
      <c r="B789" s="10" t="s">
        <v>52</v>
      </c>
      <c r="C789" s="10"/>
      <c r="D789" s="47" t="s">
        <v>77</v>
      </c>
      <c r="E789" s="47" t="s">
        <v>79</v>
      </c>
      <c r="F789" s="47" t="s">
        <v>43</v>
      </c>
      <c r="G789" s="47" t="s">
        <v>36</v>
      </c>
      <c r="H789" s="47" t="s">
        <v>40</v>
      </c>
      <c r="I789" s="48" t="n">
        <v>223</v>
      </c>
      <c r="J789" s="64" t="n">
        <f aca="false">K789+L789+M789</f>
        <v>1284</v>
      </c>
      <c r="K789" s="64" t="n">
        <v>284</v>
      </c>
      <c r="L789" s="64" t="n">
        <v>1000</v>
      </c>
      <c r="M789" s="64" t="n">
        <f aca="false">O789+P789</f>
        <v>0</v>
      </c>
      <c r="N789" s="64"/>
      <c r="O789" s="64"/>
      <c r="P789" s="64"/>
      <c r="Q789" s="64"/>
    </row>
    <row r="790" customFormat="false" ht="18" hidden="true" customHeight="false" outlineLevel="0" collapsed="false">
      <c r="A790" s="79" t="n">
        <v>15</v>
      </c>
      <c r="B790" s="10" t="s">
        <v>53</v>
      </c>
      <c r="C790" s="10"/>
      <c r="D790" s="47" t="s">
        <v>77</v>
      </c>
      <c r="E790" s="47" t="s">
        <v>79</v>
      </c>
      <c r="F790" s="47" t="s">
        <v>43</v>
      </c>
      <c r="G790" s="47" t="s">
        <v>36</v>
      </c>
      <c r="H790" s="47" t="s">
        <v>40</v>
      </c>
      <c r="I790" s="48" t="n">
        <v>224</v>
      </c>
      <c r="J790" s="64" t="n">
        <f aca="false">K790+L790+M790</f>
        <v>169</v>
      </c>
      <c r="K790" s="64" t="n">
        <v>169</v>
      </c>
      <c r="L790" s="64"/>
      <c r="M790" s="64" t="n">
        <f aca="false">O790+P790</f>
        <v>0</v>
      </c>
      <c r="N790" s="64"/>
      <c r="O790" s="64"/>
      <c r="P790" s="64"/>
      <c r="Q790" s="64"/>
    </row>
    <row r="791" customFormat="false" ht="18" hidden="true" customHeight="false" outlineLevel="0" collapsed="false">
      <c r="A791" s="79" t="n">
        <v>15</v>
      </c>
      <c r="B791" s="10" t="s">
        <v>54</v>
      </c>
      <c r="C791" s="10"/>
      <c r="D791" s="47" t="s">
        <v>77</v>
      </c>
      <c r="E791" s="47" t="s">
        <v>79</v>
      </c>
      <c r="F791" s="47" t="s">
        <v>43</v>
      </c>
      <c r="G791" s="47" t="s">
        <v>36</v>
      </c>
      <c r="H791" s="47" t="s">
        <v>40</v>
      </c>
      <c r="I791" s="48" t="n">
        <v>225</v>
      </c>
      <c r="J791" s="64" t="n">
        <f aca="false">K791+L791+M791</f>
        <v>1709</v>
      </c>
      <c r="K791" s="64" t="n">
        <v>116</v>
      </c>
      <c r="L791" s="64" t="n">
        <v>1593</v>
      </c>
      <c r="M791" s="64" t="n">
        <f aca="false">O791+P791</f>
        <v>0</v>
      </c>
      <c r="N791" s="64"/>
      <c r="O791" s="64"/>
      <c r="P791" s="64"/>
      <c r="Q791" s="64"/>
    </row>
    <row r="792" customFormat="false" ht="18" hidden="true" customHeight="false" outlineLevel="0" collapsed="false">
      <c r="A792" s="79" t="n">
        <v>15</v>
      </c>
      <c r="B792" s="10" t="s">
        <v>55</v>
      </c>
      <c r="C792" s="10"/>
      <c r="D792" s="47" t="s">
        <v>77</v>
      </c>
      <c r="E792" s="47" t="s">
        <v>79</v>
      </c>
      <c r="F792" s="47" t="s">
        <v>43</v>
      </c>
      <c r="G792" s="47" t="s">
        <v>36</v>
      </c>
      <c r="H792" s="47" t="s">
        <v>40</v>
      </c>
      <c r="I792" s="48" t="n">
        <v>226</v>
      </c>
      <c r="J792" s="64" t="n">
        <f aca="false">K792+L792+M792</f>
        <v>3178</v>
      </c>
      <c r="K792" s="64" t="n">
        <v>62</v>
      </c>
      <c r="L792" s="64" t="n">
        <v>3116</v>
      </c>
      <c r="M792" s="64" t="n">
        <f aca="false">O792+P792</f>
        <v>0</v>
      </c>
      <c r="N792" s="64"/>
      <c r="O792" s="64"/>
      <c r="P792" s="64"/>
      <c r="Q792" s="64"/>
    </row>
    <row r="793" customFormat="false" ht="18" hidden="true" customHeight="false" outlineLevel="0" collapsed="false">
      <c r="A793" s="79" t="n">
        <v>15</v>
      </c>
      <c r="B793" s="65" t="s">
        <v>56</v>
      </c>
      <c r="C793" s="65"/>
      <c r="D793" s="47" t="s">
        <v>77</v>
      </c>
      <c r="E793" s="47" t="s">
        <v>79</v>
      </c>
      <c r="F793" s="47" t="s">
        <v>43</v>
      </c>
      <c r="G793" s="47" t="s">
        <v>36</v>
      </c>
      <c r="H793" s="47" t="s">
        <v>40</v>
      </c>
      <c r="I793" s="48" t="n">
        <v>260</v>
      </c>
      <c r="J793" s="64" t="n">
        <f aca="false">K793+L793+M793</f>
        <v>0</v>
      </c>
      <c r="K793" s="64"/>
      <c r="L793" s="64"/>
      <c r="M793" s="64" t="n">
        <f aca="false">O793+P793</f>
        <v>0</v>
      </c>
      <c r="N793" s="64"/>
      <c r="O793" s="64"/>
      <c r="P793" s="64"/>
      <c r="Q793" s="64"/>
    </row>
    <row r="794" customFormat="false" ht="18" hidden="true" customHeight="false" outlineLevel="0" collapsed="false">
      <c r="A794" s="79" t="n">
        <v>15</v>
      </c>
      <c r="B794" s="10" t="s">
        <v>45</v>
      </c>
      <c r="C794" s="65"/>
      <c r="D794" s="47" t="s">
        <v>77</v>
      </c>
      <c r="E794" s="47" t="s">
        <v>79</v>
      </c>
      <c r="F794" s="47" t="s">
        <v>43</v>
      </c>
      <c r="G794" s="47" t="s">
        <v>36</v>
      </c>
      <c r="H794" s="47" t="s">
        <v>40</v>
      </c>
      <c r="I794" s="48"/>
      <c r="J794" s="64" t="n">
        <f aca="false">K794+L794+M794</f>
        <v>0</v>
      </c>
      <c r="K794" s="64"/>
      <c r="L794" s="64"/>
      <c r="M794" s="64" t="n">
        <f aca="false">O794+P794</f>
        <v>0</v>
      </c>
      <c r="N794" s="64"/>
      <c r="O794" s="64"/>
      <c r="P794" s="64"/>
      <c r="Q794" s="64"/>
    </row>
    <row r="795" customFormat="false" ht="18" hidden="true" customHeight="false" outlineLevel="0" collapsed="false">
      <c r="A795" s="79" t="n">
        <v>15</v>
      </c>
      <c r="B795" s="65" t="s">
        <v>57</v>
      </c>
      <c r="C795" s="65"/>
      <c r="D795" s="47" t="s">
        <v>77</v>
      </c>
      <c r="E795" s="47" t="s">
        <v>79</v>
      </c>
      <c r="F795" s="47" t="s">
        <v>43</v>
      </c>
      <c r="G795" s="47" t="s">
        <v>36</v>
      </c>
      <c r="H795" s="47" t="s">
        <v>40</v>
      </c>
      <c r="I795" s="48" t="n">
        <v>262</v>
      </c>
      <c r="J795" s="64" t="n">
        <f aca="false">K795+L795+M795</f>
        <v>0</v>
      </c>
      <c r="K795" s="64"/>
      <c r="L795" s="64"/>
      <c r="M795" s="64" t="n">
        <f aca="false">O795+P795</f>
        <v>0</v>
      </c>
      <c r="N795" s="64"/>
      <c r="O795" s="64"/>
      <c r="P795" s="64"/>
      <c r="Q795" s="64"/>
    </row>
    <row r="796" customFormat="false" ht="18" hidden="true" customHeight="false" outlineLevel="0" collapsed="false">
      <c r="A796" s="79" t="n">
        <v>15</v>
      </c>
      <c r="B796" s="10" t="s">
        <v>41</v>
      </c>
      <c r="C796" s="10"/>
      <c r="D796" s="47" t="s">
        <v>77</v>
      </c>
      <c r="E796" s="47" t="s">
        <v>79</v>
      </c>
      <c r="F796" s="47" t="s">
        <v>43</v>
      </c>
      <c r="G796" s="47" t="s">
        <v>36</v>
      </c>
      <c r="H796" s="47" t="s">
        <v>40</v>
      </c>
      <c r="I796" s="48" t="n">
        <v>290</v>
      </c>
      <c r="J796" s="64" t="n">
        <f aca="false">K796+L796+M796</f>
        <v>384</v>
      </c>
      <c r="K796" s="64"/>
      <c r="L796" s="64" t="n">
        <v>384</v>
      </c>
      <c r="M796" s="64" t="n">
        <f aca="false">O796+P796</f>
        <v>0</v>
      </c>
      <c r="N796" s="64"/>
      <c r="O796" s="64"/>
      <c r="P796" s="64"/>
      <c r="Q796" s="64"/>
    </row>
    <row r="797" customFormat="false" ht="18" hidden="true" customHeight="false" outlineLevel="0" collapsed="false">
      <c r="A797" s="79" t="n">
        <v>15</v>
      </c>
      <c r="B797" s="10" t="s">
        <v>58</v>
      </c>
      <c r="C797" s="10"/>
      <c r="D797" s="47" t="s">
        <v>77</v>
      </c>
      <c r="E797" s="47" t="s">
        <v>79</v>
      </c>
      <c r="F797" s="47" t="s">
        <v>43</v>
      </c>
      <c r="G797" s="47" t="s">
        <v>36</v>
      </c>
      <c r="H797" s="47" t="s">
        <v>40</v>
      </c>
      <c r="I797" s="48" t="n">
        <v>300</v>
      </c>
      <c r="J797" s="64" t="n">
        <f aca="false">SUM(J799:J799)+J800</f>
        <v>2971</v>
      </c>
      <c r="K797" s="64" t="n">
        <f aca="false">SUM(K799:K799)+K800</f>
        <v>41</v>
      </c>
      <c r="L797" s="64" t="n">
        <f aca="false">SUM(L799:L799)+L800</f>
        <v>2930</v>
      </c>
      <c r="M797" s="64" t="n">
        <f aca="false">SUM(M799:M799)+M800</f>
        <v>0</v>
      </c>
      <c r="N797" s="64" t="n">
        <f aca="false">SUM(N799:N799)+N800</f>
        <v>0</v>
      </c>
      <c r="O797" s="64" t="n">
        <f aca="false">SUM(O799:O799)+O800</f>
        <v>0</v>
      </c>
      <c r="P797" s="64" t="n">
        <f aca="false">SUM(P799:P799)+P800</f>
        <v>0</v>
      </c>
      <c r="Q797" s="64" t="n">
        <f aca="false">SUM(Q799:Q799)+Q800</f>
        <v>0</v>
      </c>
    </row>
    <row r="798" customFormat="false" ht="18" hidden="true" customHeight="false" outlineLevel="0" collapsed="false">
      <c r="A798" s="79" t="n">
        <v>15</v>
      </c>
      <c r="B798" s="10" t="s">
        <v>45</v>
      </c>
      <c r="C798" s="10"/>
      <c r="D798" s="47"/>
      <c r="E798" s="47"/>
      <c r="F798" s="47"/>
      <c r="G798" s="47"/>
      <c r="H798" s="47"/>
      <c r="I798" s="48"/>
      <c r="J798" s="64"/>
      <c r="K798" s="64"/>
      <c r="L798" s="64"/>
      <c r="M798" s="64"/>
      <c r="N798" s="64"/>
      <c r="O798" s="64"/>
      <c r="P798" s="64"/>
      <c r="Q798" s="64"/>
    </row>
    <row r="799" customFormat="false" ht="18" hidden="true" customHeight="false" outlineLevel="0" collapsed="false">
      <c r="A799" s="79" t="n">
        <v>15</v>
      </c>
      <c r="B799" s="10" t="s">
        <v>59</v>
      </c>
      <c r="C799" s="10"/>
      <c r="D799" s="47" t="s">
        <v>77</v>
      </c>
      <c r="E799" s="47" t="s">
        <v>79</v>
      </c>
      <c r="F799" s="47" t="s">
        <v>43</v>
      </c>
      <c r="G799" s="47" t="s">
        <v>36</v>
      </c>
      <c r="H799" s="47" t="s">
        <v>40</v>
      </c>
      <c r="I799" s="48" t="n">
        <v>310</v>
      </c>
      <c r="J799" s="64" t="n">
        <f aca="false">K799+L799+M799</f>
        <v>501</v>
      </c>
      <c r="K799" s="64" t="n">
        <v>11</v>
      </c>
      <c r="L799" s="64" t="n">
        <v>490</v>
      </c>
      <c r="M799" s="64" t="n">
        <f aca="false">O799+P799</f>
        <v>0</v>
      </c>
      <c r="N799" s="64"/>
      <c r="O799" s="64"/>
      <c r="P799" s="64"/>
      <c r="Q799" s="64"/>
    </row>
    <row r="800" customFormat="false" ht="18" hidden="true" customHeight="false" outlineLevel="0" collapsed="false">
      <c r="A800" s="79" t="n">
        <v>15</v>
      </c>
      <c r="B800" s="10" t="s">
        <v>60</v>
      </c>
      <c r="C800" s="10"/>
      <c r="D800" s="47" t="s">
        <v>77</v>
      </c>
      <c r="E800" s="47" t="s">
        <v>79</v>
      </c>
      <c r="F800" s="47" t="s">
        <v>43</v>
      </c>
      <c r="G800" s="47" t="s">
        <v>36</v>
      </c>
      <c r="H800" s="47" t="s">
        <v>40</v>
      </c>
      <c r="I800" s="48" t="n">
        <v>340</v>
      </c>
      <c r="J800" s="64" t="n">
        <f aca="false">K800+L800+M800</f>
        <v>2470</v>
      </c>
      <c r="K800" s="64" t="n">
        <v>30</v>
      </c>
      <c r="L800" s="64" t="n">
        <v>2440</v>
      </c>
      <c r="M800" s="64" t="n">
        <f aca="false">O800+P800</f>
        <v>0</v>
      </c>
      <c r="N800" s="64"/>
      <c r="O800" s="64"/>
      <c r="P800" s="64"/>
      <c r="Q800" s="64"/>
    </row>
    <row r="801" customFormat="false" ht="18" hidden="true" customHeight="false" outlineLevel="0" collapsed="false">
      <c r="A801" s="79"/>
      <c r="B801" s="10"/>
      <c r="C801" s="10"/>
      <c r="D801" s="47"/>
      <c r="E801" s="47"/>
      <c r="F801" s="47"/>
      <c r="G801" s="47"/>
      <c r="H801" s="47"/>
      <c r="I801" s="48"/>
      <c r="J801" s="64"/>
      <c r="K801" s="64"/>
      <c r="L801" s="64"/>
      <c r="M801" s="64"/>
      <c r="N801" s="64"/>
      <c r="O801" s="64"/>
      <c r="P801" s="64"/>
      <c r="Q801" s="64"/>
    </row>
    <row r="802" customFormat="false" ht="18" hidden="true" customHeight="false" outlineLevel="0" collapsed="false">
      <c r="A802" s="79" t="n">
        <v>16</v>
      </c>
      <c r="B802" s="76" t="s">
        <v>149</v>
      </c>
      <c r="C802" s="57"/>
      <c r="D802" s="58" t="s">
        <v>77</v>
      </c>
      <c r="E802" s="58" t="s">
        <v>79</v>
      </c>
      <c r="F802" s="58" t="s">
        <v>36</v>
      </c>
      <c r="G802" s="58" t="s">
        <v>36</v>
      </c>
      <c r="H802" s="58"/>
      <c r="I802" s="59"/>
      <c r="J802" s="61" t="n">
        <f aca="false">J803+J807</f>
        <v>4000</v>
      </c>
      <c r="K802" s="61" t="n">
        <f aca="false">K803+K807</f>
        <v>0</v>
      </c>
      <c r="L802" s="61" t="n">
        <f aca="false">L803+L807</f>
        <v>4000</v>
      </c>
      <c r="M802" s="61" t="n">
        <f aca="false">M803+M807</f>
        <v>0</v>
      </c>
      <c r="N802" s="61" t="n">
        <f aca="false">N803+N807</f>
        <v>0</v>
      </c>
      <c r="O802" s="61" t="n">
        <f aca="false">O803+O807</f>
        <v>0</v>
      </c>
      <c r="P802" s="61" t="n">
        <f aca="false">P803+P807</f>
        <v>0</v>
      </c>
      <c r="Q802" s="61" t="n">
        <f aca="false">Q803+Q807</f>
        <v>0</v>
      </c>
    </row>
    <row r="803" customFormat="false" ht="18" hidden="true" customHeight="false" outlineLevel="0" collapsed="false">
      <c r="A803" s="79" t="n">
        <v>16</v>
      </c>
      <c r="B803" s="57" t="s">
        <v>37</v>
      </c>
      <c r="C803" s="57"/>
      <c r="D803" s="58" t="s">
        <v>77</v>
      </c>
      <c r="E803" s="58" t="s">
        <v>79</v>
      </c>
      <c r="F803" s="58" t="s">
        <v>38</v>
      </c>
      <c r="G803" s="58" t="s">
        <v>36</v>
      </c>
      <c r="H803" s="58"/>
      <c r="I803" s="48"/>
      <c r="J803" s="61" t="n">
        <f aca="false">J804</f>
        <v>2</v>
      </c>
      <c r="K803" s="61" t="n">
        <f aca="false">K804</f>
        <v>0</v>
      </c>
      <c r="L803" s="61" t="n">
        <f aca="false">L804</f>
        <v>2</v>
      </c>
      <c r="M803" s="61" t="n">
        <f aca="false">M804</f>
        <v>0</v>
      </c>
      <c r="N803" s="61" t="n">
        <f aca="false">N804</f>
        <v>0</v>
      </c>
      <c r="O803" s="61" t="n">
        <f aca="false">O804</f>
        <v>0</v>
      </c>
      <c r="P803" s="61" t="n">
        <f aca="false">P804</f>
        <v>0</v>
      </c>
      <c r="Q803" s="61" t="n">
        <f aca="false">Q804</f>
        <v>0</v>
      </c>
    </row>
    <row r="804" customFormat="false" ht="18" hidden="true" customHeight="false" outlineLevel="0" collapsed="false">
      <c r="A804" s="79" t="n">
        <v>16</v>
      </c>
      <c r="B804" s="62" t="s">
        <v>39</v>
      </c>
      <c r="C804" s="57"/>
      <c r="D804" s="58" t="s">
        <v>77</v>
      </c>
      <c r="E804" s="58" t="s">
        <v>79</v>
      </c>
      <c r="F804" s="58" t="s">
        <v>38</v>
      </c>
      <c r="G804" s="58" t="s">
        <v>36</v>
      </c>
      <c r="H804" s="58" t="s">
        <v>40</v>
      </c>
      <c r="I804" s="59"/>
      <c r="J804" s="61" t="n">
        <f aca="false">J805</f>
        <v>2</v>
      </c>
      <c r="K804" s="61" t="n">
        <f aca="false">K805</f>
        <v>0</v>
      </c>
      <c r="L804" s="61" t="n">
        <f aca="false">L805</f>
        <v>2</v>
      </c>
      <c r="M804" s="61" t="n">
        <f aca="false">M805</f>
        <v>0</v>
      </c>
      <c r="N804" s="61" t="n">
        <f aca="false">N805</f>
        <v>0</v>
      </c>
      <c r="O804" s="61" t="n">
        <f aca="false">O805</f>
        <v>0</v>
      </c>
      <c r="P804" s="61" t="n">
        <f aca="false">P805</f>
        <v>0</v>
      </c>
      <c r="Q804" s="61" t="n">
        <f aca="false">Q805</f>
        <v>0</v>
      </c>
    </row>
    <row r="805" customFormat="false" ht="18" hidden="true" customHeight="false" outlineLevel="0" collapsed="false">
      <c r="A805" s="79" t="n">
        <v>16</v>
      </c>
      <c r="B805" s="10" t="s">
        <v>41</v>
      </c>
      <c r="C805" s="10"/>
      <c r="D805" s="47" t="s">
        <v>77</v>
      </c>
      <c r="E805" s="47" t="s">
        <v>79</v>
      </c>
      <c r="F805" s="47" t="s">
        <v>38</v>
      </c>
      <c r="G805" s="47" t="s">
        <v>36</v>
      </c>
      <c r="H805" s="47" t="s">
        <v>40</v>
      </c>
      <c r="I805" s="48" t="n">
        <v>290</v>
      </c>
      <c r="J805" s="64" t="n">
        <f aca="false">K805+L805+M805</f>
        <v>2</v>
      </c>
      <c r="K805" s="64"/>
      <c r="L805" s="64" t="n">
        <v>2</v>
      </c>
      <c r="M805" s="64" t="n">
        <f aca="false">O805+P805</f>
        <v>0</v>
      </c>
      <c r="N805" s="64"/>
      <c r="O805" s="64"/>
      <c r="P805" s="64"/>
      <c r="Q805" s="64"/>
    </row>
    <row r="806" customFormat="false" ht="18" hidden="true" customHeight="false" outlineLevel="0" collapsed="false">
      <c r="A806" s="79" t="n">
        <v>16</v>
      </c>
      <c r="B806" s="62"/>
      <c r="C806" s="57"/>
      <c r="D806" s="58"/>
      <c r="E806" s="58"/>
      <c r="F806" s="58"/>
      <c r="G806" s="58"/>
      <c r="H806" s="58"/>
      <c r="I806" s="59"/>
      <c r="J806" s="61"/>
      <c r="K806" s="61"/>
      <c r="L806" s="61"/>
      <c r="M806" s="61"/>
      <c r="N806" s="61"/>
      <c r="O806" s="61"/>
      <c r="P806" s="61"/>
      <c r="Q806" s="61"/>
    </row>
    <row r="807" customFormat="false" ht="18" hidden="true" customHeight="false" outlineLevel="0" collapsed="false">
      <c r="A807" s="79" t="n">
        <v>16</v>
      </c>
      <c r="B807" s="57" t="s">
        <v>42</v>
      </c>
      <c r="C807" s="57"/>
      <c r="D807" s="58" t="s">
        <v>77</v>
      </c>
      <c r="E807" s="58" t="s">
        <v>79</v>
      </c>
      <c r="F807" s="58" t="s">
        <v>43</v>
      </c>
      <c r="G807" s="58" t="s">
        <v>36</v>
      </c>
      <c r="H807" s="58"/>
      <c r="I807" s="59"/>
      <c r="J807" s="61" t="n">
        <f aca="false">J808</f>
        <v>3998</v>
      </c>
      <c r="K807" s="61" t="n">
        <f aca="false">K808</f>
        <v>0</v>
      </c>
      <c r="L807" s="61" t="n">
        <f aca="false">L808</f>
        <v>3998</v>
      </c>
      <c r="M807" s="61" t="n">
        <f aca="false">M808</f>
        <v>0</v>
      </c>
      <c r="N807" s="61" t="n">
        <f aca="false">N808</f>
        <v>0</v>
      </c>
      <c r="O807" s="61" t="n">
        <f aca="false">O808</f>
        <v>0</v>
      </c>
      <c r="P807" s="61" t="n">
        <f aca="false">P808</f>
        <v>0</v>
      </c>
      <c r="Q807" s="61" t="n">
        <f aca="false">Q808</f>
        <v>0</v>
      </c>
    </row>
    <row r="808" customFormat="false" ht="18" hidden="true" customHeight="false" outlineLevel="0" collapsed="false">
      <c r="A808" s="79" t="n">
        <v>16</v>
      </c>
      <c r="B808" s="62" t="s">
        <v>39</v>
      </c>
      <c r="C808" s="57"/>
      <c r="D808" s="58" t="s">
        <v>77</v>
      </c>
      <c r="E808" s="58" t="s">
        <v>79</v>
      </c>
      <c r="F808" s="58" t="s">
        <v>43</v>
      </c>
      <c r="G808" s="58" t="s">
        <v>36</v>
      </c>
      <c r="H808" s="58" t="s">
        <v>40</v>
      </c>
      <c r="I808" s="59"/>
      <c r="J808" s="61" t="n">
        <f aca="false">J809+J814+J822+J825+J826</f>
        <v>3998</v>
      </c>
      <c r="K808" s="61" t="n">
        <f aca="false">K809+K814+K822+K825+K826</f>
        <v>0</v>
      </c>
      <c r="L808" s="61" t="n">
        <f aca="false">L809+L814+L822+L825+L826</f>
        <v>3998</v>
      </c>
      <c r="M808" s="61" t="n">
        <f aca="false">M809+M814+M822+M825+M826</f>
        <v>0</v>
      </c>
      <c r="N808" s="61" t="n">
        <f aca="false">N809+N814+N822+N825+N826</f>
        <v>0</v>
      </c>
      <c r="O808" s="61" t="n">
        <f aca="false">O809+O814+O822+O825+O826</f>
        <v>0</v>
      </c>
      <c r="P808" s="61" t="n">
        <f aca="false">P809+P814+P822+P825+P826</f>
        <v>0</v>
      </c>
      <c r="Q808" s="61" t="n">
        <f aca="false">Q809+Q814+Q822+Q825+Q826</f>
        <v>0</v>
      </c>
    </row>
    <row r="809" customFormat="false" ht="18" hidden="true" customHeight="false" outlineLevel="0" collapsed="false">
      <c r="A809" s="79" t="n">
        <v>16</v>
      </c>
      <c r="B809" s="10" t="s">
        <v>44</v>
      </c>
      <c r="C809" s="10"/>
      <c r="D809" s="47" t="s">
        <v>77</v>
      </c>
      <c r="E809" s="47" t="s">
        <v>79</v>
      </c>
      <c r="F809" s="47" t="s">
        <v>43</v>
      </c>
      <c r="G809" s="47" t="s">
        <v>36</v>
      </c>
      <c r="H809" s="47" t="s">
        <v>40</v>
      </c>
      <c r="I809" s="48" t="n">
        <v>210</v>
      </c>
      <c r="J809" s="64" t="n">
        <f aca="false">SUM(J811:J813)</f>
        <v>2000</v>
      </c>
      <c r="K809" s="64" t="n">
        <f aca="false">SUM(K811:K813)</f>
        <v>0</v>
      </c>
      <c r="L809" s="64" t="n">
        <f aca="false">SUM(L811:L813)</f>
        <v>2000</v>
      </c>
      <c r="M809" s="64" t="n">
        <f aca="false">SUM(M811:M813)</f>
        <v>0</v>
      </c>
      <c r="N809" s="64" t="n">
        <f aca="false">SUM(N811:N813)</f>
        <v>0</v>
      </c>
      <c r="O809" s="64" t="n">
        <f aca="false">SUM(O811:O813)</f>
        <v>0</v>
      </c>
      <c r="P809" s="64" t="n">
        <f aca="false">SUM(P811:P813)</f>
        <v>0</v>
      </c>
      <c r="Q809" s="64" t="n">
        <f aca="false">SUM(Q811:Q813)</f>
        <v>0</v>
      </c>
    </row>
    <row r="810" customFormat="false" ht="18" hidden="true" customHeight="false" outlineLevel="0" collapsed="false">
      <c r="A810" s="79" t="n">
        <v>16</v>
      </c>
      <c r="B810" s="10" t="s">
        <v>45</v>
      </c>
      <c r="C810" s="10"/>
      <c r="D810" s="47"/>
      <c r="E810" s="47"/>
      <c r="F810" s="47"/>
      <c r="G810" s="47"/>
      <c r="H810" s="47"/>
      <c r="I810" s="48"/>
      <c r="J810" s="64"/>
      <c r="K810" s="64"/>
      <c r="L810" s="64"/>
      <c r="M810" s="64"/>
      <c r="N810" s="64"/>
      <c r="O810" s="64"/>
      <c r="P810" s="64"/>
      <c r="Q810" s="64"/>
    </row>
    <row r="811" customFormat="false" ht="18" hidden="true" customHeight="false" outlineLevel="0" collapsed="false">
      <c r="A811" s="79" t="n">
        <v>16</v>
      </c>
      <c r="B811" s="10" t="s">
        <v>46</v>
      </c>
      <c r="C811" s="10"/>
      <c r="D811" s="47" t="s">
        <v>77</v>
      </c>
      <c r="E811" s="47" t="s">
        <v>79</v>
      </c>
      <c r="F811" s="47" t="s">
        <v>43</v>
      </c>
      <c r="G811" s="47" t="s">
        <v>36</v>
      </c>
      <c r="H811" s="47" t="s">
        <v>40</v>
      </c>
      <c r="I811" s="48" t="n">
        <v>211</v>
      </c>
      <c r="J811" s="64" t="n">
        <f aca="false">K811+L811+M811</f>
        <v>1585</v>
      </c>
      <c r="K811" s="64"/>
      <c r="L811" s="64" t="n">
        <v>1585</v>
      </c>
      <c r="M811" s="64" t="n">
        <f aca="false">O811+P811</f>
        <v>0</v>
      </c>
      <c r="N811" s="64"/>
      <c r="O811" s="64"/>
      <c r="P811" s="64"/>
      <c r="Q811" s="64"/>
    </row>
    <row r="812" customFormat="false" ht="18" hidden="true" customHeight="false" outlineLevel="0" collapsed="false">
      <c r="A812" s="79" t="n">
        <v>16</v>
      </c>
      <c r="B812" s="10" t="s">
        <v>47</v>
      </c>
      <c r="C812" s="10"/>
      <c r="D812" s="47" t="s">
        <v>77</v>
      </c>
      <c r="E812" s="47" t="s">
        <v>79</v>
      </c>
      <c r="F812" s="47" t="s">
        <v>43</v>
      </c>
      <c r="G812" s="47" t="s">
        <v>36</v>
      </c>
      <c r="H812" s="47" t="s">
        <v>40</v>
      </c>
      <c r="I812" s="48" t="n">
        <v>212</v>
      </c>
      <c r="J812" s="64" t="n">
        <f aca="false">K812+L812+M812</f>
        <v>0</v>
      </c>
      <c r="K812" s="64"/>
      <c r="L812" s="64"/>
      <c r="M812" s="64" t="n">
        <f aca="false">O812+P812</f>
        <v>0</v>
      </c>
      <c r="N812" s="64"/>
      <c r="O812" s="64"/>
      <c r="P812" s="64"/>
      <c r="Q812" s="64"/>
    </row>
    <row r="813" customFormat="false" ht="18" hidden="true" customHeight="false" outlineLevel="0" collapsed="false">
      <c r="A813" s="79" t="n">
        <v>16</v>
      </c>
      <c r="B813" s="10" t="s">
        <v>48</v>
      </c>
      <c r="C813" s="10"/>
      <c r="D813" s="47" t="s">
        <v>77</v>
      </c>
      <c r="E813" s="47" t="s">
        <v>79</v>
      </c>
      <c r="F813" s="47" t="s">
        <v>43</v>
      </c>
      <c r="G813" s="47" t="s">
        <v>36</v>
      </c>
      <c r="H813" s="47" t="s">
        <v>40</v>
      </c>
      <c r="I813" s="48" t="n">
        <v>213</v>
      </c>
      <c r="J813" s="64" t="n">
        <f aca="false">K813+L813+M813</f>
        <v>415</v>
      </c>
      <c r="K813" s="64"/>
      <c r="L813" s="64" t="n">
        <v>415</v>
      </c>
      <c r="M813" s="64" t="n">
        <f aca="false">O813+P813</f>
        <v>0</v>
      </c>
      <c r="N813" s="64"/>
      <c r="O813" s="64"/>
      <c r="P813" s="64"/>
      <c r="Q813" s="64"/>
    </row>
    <row r="814" customFormat="false" ht="18" hidden="true" customHeight="false" outlineLevel="0" collapsed="false">
      <c r="A814" s="79" t="n">
        <v>16</v>
      </c>
      <c r="B814" s="10" t="s">
        <v>49</v>
      </c>
      <c r="C814" s="10"/>
      <c r="D814" s="47" t="s">
        <v>77</v>
      </c>
      <c r="E814" s="47" t="s">
        <v>79</v>
      </c>
      <c r="F814" s="47" t="s">
        <v>43</v>
      </c>
      <c r="G814" s="47" t="s">
        <v>36</v>
      </c>
      <c r="H814" s="47" t="s">
        <v>40</v>
      </c>
      <c r="I814" s="48" t="n">
        <v>220</v>
      </c>
      <c r="J814" s="64" t="n">
        <f aca="false">SUM(J816:J821)</f>
        <v>1246</v>
      </c>
      <c r="K814" s="64" t="n">
        <f aca="false">SUM(K816:K821)</f>
        <v>0</v>
      </c>
      <c r="L814" s="64" t="n">
        <f aca="false">SUM(L816:L821)</f>
        <v>1246</v>
      </c>
      <c r="M814" s="64" t="n">
        <f aca="false">SUM(M816:M821)</f>
        <v>0</v>
      </c>
      <c r="N814" s="64" t="n">
        <f aca="false">SUM(N816:N821)</f>
        <v>0</v>
      </c>
      <c r="O814" s="64" t="n">
        <f aca="false">SUM(O816:O821)</f>
        <v>0</v>
      </c>
      <c r="P814" s="64" t="n">
        <f aca="false">SUM(P816:P821)</f>
        <v>0</v>
      </c>
      <c r="Q814" s="64" t="n">
        <f aca="false">SUM(Q816:Q821)</f>
        <v>0</v>
      </c>
    </row>
    <row r="815" customFormat="false" ht="18" hidden="true" customHeight="false" outlineLevel="0" collapsed="false">
      <c r="A815" s="79" t="n">
        <v>16</v>
      </c>
      <c r="B815" s="10" t="s">
        <v>45</v>
      </c>
      <c r="C815" s="10"/>
      <c r="D815" s="47"/>
      <c r="E815" s="47"/>
      <c r="F815" s="47"/>
      <c r="G815" s="47"/>
      <c r="H815" s="47"/>
      <c r="I815" s="48"/>
      <c r="J815" s="64"/>
      <c r="K815" s="64"/>
      <c r="L815" s="64"/>
      <c r="M815" s="64"/>
      <c r="N815" s="64"/>
      <c r="O815" s="64"/>
      <c r="P815" s="64"/>
      <c r="Q815" s="64"/>
    </row>
    <row r="816" customFormat="false" ht="18" hidden="true" customHeight="false" outlineLevel="0" collapsed="false">
      <c r="A816" s="79" t="n">
        <v>16</v>
      </c>
      <c r="B816" s="10" t="s">
        <v>50</v>
      </c>
      <c r="C816" s="10"/>
      <c r="D816" s="47" t="s">
        <v>77</v>
      </c>
      <c r="E816" s="47" t="s">
        <v>79</v>
      </c>
      <c r="F816" s="47" t="s">
        <v>43</v>
      </c>
      <c r="G816" s="47" t="s">
        <v>36</v>
      </c>
      <c r="H816" s="47" t="s">
        <v>40</v>
      </c>
      <c r="I816" s="48" t="n">
        <v>221</v>
      </c>
      <c r="J816" s="64" t="n">
        <f aca="false">K816+L816+M816</f>
        <v>30</v>
      </c>
      <c r="K816" s="64"/>
      <c r="L816" s="64" t="n">
        <v>30</v>
      </c>
      <c r="M816" s="64" t="n">
        <f aca="false">O816+P816</f>
        <v>0</v>
      </c>
      <c r="N816" s="64"/>
      <c r="O816" s="64"/>
      <c r="P816" s="64"/>
      <c r="Q816" s="64"/>
    </row>
    <row r="817" customFormat="false" ht="18" hidden="true" customHeight="false" outlineLevel="0" collapsed="false">
      <c r="A817" s="79" t="n">
        <v>16</v>
      </c>
      <c r="B817" s="10" t="s">
        <v>51</v>
      </c>
      <c r="C817" s="10"/>
      <c r="D817" s="47" t="s">
        <v>77</v>
      </c>
      <c r="E817" s="47" t="s">
        <v>79</v>
      </c>
      <c r="F817" s="47" t="s">
        <v>43</v>
      </c>
      <c r="G817" s="47" t="s">
        <v>36</v>
      </c>
      <c r="H817" s="47" t="s">
        <v>40</v>
      </c>
      <c r="I817" s="48" t="n">
        <v>222</v>
      </c>
      <c r="J817" s="64" t="n">
        <f aca="false">K817+L817+M817</f>
        <v>0</v>
      </c>
      <c r="K817" s="64"/>
      <c r="L817" s="64"/>
      <c r="M817" s="64" t="n">
        <f aca="false">O817+P817</f>
        <v>0</v>
      </c>
      <c r="N817" s="64"/>
      <c r="O817" s="64"/>
      <c r="P817" s="64"/>
      <c r="Q817" s="64"/>
    </row>
    <row r="818" customFormat="false" ht="18" hidden="true" customHeight="false" outlineLevel="0" collapsed="false">
      <c r="A818" s="79" t="n">
        <v>16</v>
      </c>
      <c r="B818" s="10" t="s">
        <v>52</v>
      </c>
      <c r="C818" s="10"/>
      <c r="D818" s="47" t="s">
        <v>77</v>
      </c>
      <c r="E818" s="47" t="s">
        <v>79</v>
      </c>
      <c r="F818" s="47" t="s">
        <v>43</v>
      </c>
      <c r="G818" s="47" t="s">
        <v>36</v>
      </c>
      <c r="H818" s="47" t="s">
        <v>40</v>
      </c>
      <c r="I818" s="48" t="n">
        <v>223</v>
      </c>
      <c r="J818" s="64" t="n">
        <f aca="false">K818+L818+M818</f>
        <v>363</v>
      </c>
      <c r="K818" s="64"/>
      <c r="L818" s="64" t="n">
        <v>363</v>
      </c>
      <c r="M818" s="64" t="n">
        <f aca="false">O818+P818</f>
        <v>0</v>
      </c>
      <c r="N818" s="64"/>
      <c r="O818" s="64"/>
      <c r="P818" s="64"/>
      <c r="Q818" s="64"/>
    </row>
    <row r="819" customFormat="false" ht="18" hidden="true" customHeight="false" outlineLevel="0" collapsed="false">
      <c r="A819" s="79" t="n">
        <v>16</v>
      </c>
      <c r="B819" s="10" t="s">
        <v>53</v>
      </c>
      <c r="C819" s="10"/>
      <c r="D819" s="47" t="s">
        <v>77</v>
      </c>
      <c r="E819" s="47" t="s">
        <v>79</v>
      </c>
      <c r="F819" s="47" t="s">
        <v>43</v>
      </c>
      <c r="G819" s="47" t="s">
        <v>36</v>
      </c>
      <c r="H819" s="47" t="s">
        <v>40</v>
      </c>
      <c r="I819" s="48" t="n">
        <v>224</v>
      </c>
      <c r="J819" s="64" t="n">
        <f aca="false">K819+L819+M819</f>
        <v>41</v>
      </c>
      <c r="K819" s="64"/>
      <c r="L819" s="64" t="n">
        <v>41</v>
      </c>
      <c r="M819" s="64" t="n">
        <f aca="false">O819+P819</f>
        <v>0</v>
      </c>
      <c r="N819" s="64"/>
      <c r="O819" s="64"/>
      <c r="P819" s="64"/>
      <c r="Q819" s="64"/>
    </row>
    <row r="820" customFormat="false" ht="18" hidden="true" customHeight="false" outlineLevel="0" collapsed="false">
      <c r="A820" s="79" t="n">
        <v>16</v>
      </c>
      <c r="B820" s="10" t="s">
        <v>54</v>
      </c>
      <c r="C820" s="10"/>
      <c r="D820" s="47" t="s">
        <v>77</v>
      </c>
      <c r="E820" s="47" t="s">
        <v>79</v>
      </c>
      <c r="F820" s="47" t="s">
        <v>43</v>
      </c>
      <c r="G820" s="47" t="s">
        <v>36</v>
      </c>
      <c r="H820" s="47" t="s">
        <v>40</v>
      </c>
      <c r="I820" s="48" t="n">
        <v>225</v>
      </c>
      <c r="J820" s="64" t="n">
        <f aca="false">K820+L820+M820</f>
        <v>118</v>
      </c>
      <c r="K820" s="64"/>
      <c r="L820" s="64" t="n">
        <v>118</v>
      </c>
      <c r="M820" s="64" t="n">
        <f aca="false">O820+P820</f>
        <v>0</v>
      </c>
      <c r="N820" s="64"/>
      <c r="O820" s="64"/>
      <c r="P820" s="64"/>
      <c r="Q820" s="64"/>
    </row>
    <row r="821" customFormat="false" ht="18" hidden="true" customHeight="false" outlineLevel="0" collapsed="false">
      <c r="A821" s="79" t="n">
        <v>16</v>
      </c>
      <c r="B821" s="10" t="s">
        <v>55</v>
      </c>
      <c r="C821" s="10"/>
      <c r="D821" s="47" t="s">
        <v>77</v>
      </c>
      <c r="E821" s="47" t="s">
        <v>79</v>
      </c>
      <c r="F821" s="47" t="s">
        <v>43</v>
      </c>
      <c r="G821" s="47" t="s">
        <v>36</v>
      </c>
      <c r="H821" s="47" t="s">
        <v>40</v>
      </c>
      <c r="I821" s="48" t="n">
        <v>226</v>
      </c>
      <c r="J821" s="64" t="n">
        <f aca="false">K821+L821+M821</f>
        <v>694</v>
      </c>
      <c r="K821" s="64"/>
      <c r="L821" s="64" t="n">
        <v>694</v>
      </c>
      <c r="M821" s="64" t="n">
        <f aca="false">O821+P821</f>
        <v>0</v>
      </c>
      <c r="N821" s="64"/>
      <c r="O821" s="64"/>
      <c r="P821" s="64"/>
      <c r="Q821" s="64"/>
    </row>
    <row r="822" customFormat="false" ht="18" hidden="true" customHeight="false" outlineLevel="0" collapsed="false">
      <c r="A822" s="79" t="n">
        <v>16</v>
      </c>
      <c r="B822" s="65" t="s">
        <v>56</v>
      </c>
      <c r="C822" s="65"/>
      <c r="D822" s="47" t="s">
        <v>77</v>
      </c>
      <c r="E822" s="47" t="s">
        <v>79</v>
      </c>
      <c r="F822" s="47" t="s">
        <v>43</v>
      </c>
      <c r="G822" s="47" t="s">
        <v>36</v>
      </c>
      <c r="H822" s="47" t="s">
        <v>40</v>
      </c>
      <c r="I822" s="48" t="n">
        <v>260</v>
      </c>
      <c r="J822" s="64" t="n">
        <f aca="false">K822+L822+M822</f>
        <v>0</v>
      </c>
      <c r="K822" s="64"/>
      <c r="L822" s="64"/>
      <c r="M822" s="64" t="n">
        <f aca="false">O822+P822</f>
        <v>0</v>
      </c>
      <c r="N822" s="64"/>
      <c r="O822" s="64"/>
      <c r="P822" s="64"/>
      <c r="Q822" s="64"/>
    </row>
    <row r="823" customFormat="false" ht="18" hidden="true" customHeight="false" outlineLevel="0" collapsed="false">
      <c r="A823" s="79" t="n">
        <v>16</v>
      </c>
      <c r="B823" s="10" t="s">
        <v>45</v>
      </c>
      <c r="C823" s="65"/>
      <c r="D823" s="47" t="s">
        <v>77</v>
      </c>
      <c r="E823" s="47" t="s">
        <v>79</v>
      </c>
      <c r="F823" s="47" t="s">
        <v>43</v>
      </c>
      <c r="G823" s="47" t="s">
        <v>36</v>
      </c>
      <c r="H823" s="47" t="s">
        <v>40</v>
      </c>
      <c r="I823" s="48"/>
      <c r="J823" s="64" t="n">
        <f aca="false">K823+L823+M823</f>
        <v>0</v>
      </c>
      <c r="K823" s="64"/>
      <c r="L823" s="64"/>
      <c r="M823" s="64" t="n">
        <f aca="false">O823+P823</f>
        <v>0</v>
      </c>
      <c r="N823" s="64"/>
      <c r="O823" s="64"/>
      <c r="P823" s="64"/>
      <c r="Q823" s="64"/>
    </row>
    <row r="824" customFormat="false" ht="18" hidden="true" customHeight="false" outlineLevel="0" collapsed="false">
      <c r="A824" s="79" t="n">
        <v>16</v>
      </c>
      <c r="B824" s="65" t="s">
        <v>57</v>
      </c>
      <c r="C824" s="65"/>
      <c r="D824" s="47" t="s">
        <v>77</v>
      </c>
      <c r="E824" s="47" t="s">
        <v>79</v>
      </c>
      <c r="F824" s="47" t="s">
        <v>43</v>
      </c>
      <c r="G824" s="47" t="s">
        <v>36</v>
      </c>
      <c r="H824" s="47" t="s">
        <v>40</v>
      </c>
      <c r="I824" s="48" t="n">
        <v>262</v>
      </c>
      <c r="J824" s="64" t="n">
        <f aca="false">K824+L824+M824</f>
        <v>0</v>
      </c>
      <c r="K824" s="64"/>
      <c r="L824" s="64"/>
      <c r="M824" s="64" t="n">
        <f aca="false">O824+P824</f>
        <v>0</v>
      </c>
      <c r="N824" s="64"/>
      <c r="O824" s="64"/>
      <c r="P824" s="64"/>
      <c r="Q824" s="64"/>
    </row>
    <row r="825" customFormat="false" ht="18" hidden="true" customHeight="false" outlineLevel="0" collapsed="false">
      <c r="A825" s="79" t="n">
        <v>16</v>
      </c>
      <c r="B825" s="10" t="s">
        <v>41</v>
      </c>
      <c r="C825" s="10"/>
      <c r="D825" s="47" t="s">
        <v>77</v>
      </c>
      <c r="E825" s="47" t="s">
        <v>79</v>
      </c>
      <c r="F825" s="47" t="s">
        <v>43</v>
      </c>
      <c r="G825" s="47" t="s">
        <v>36</v>
      </c>
      <c r="H825" s="47" t="s">
        <v>40</v>
      </c>
      <c r="I825" s="48" t="n">
        <v>290</v>
      </c>
      <c r="J825" s="64" t="n">
        <f aca="false">K825+L825+M825</f>
        <v>44</v>
      </c>
      <c r="K825" s="64"/>
      <c r="L825" s="64" t="n">
        <v>44</v>
      </c>
      <c r="M825" s="64" t="n">
        <f aca="false">O825+P825</f>
        <v>0</v>
      </c>
      <c r="N825" s="64"/>
      <c r="O825" s="64"/>
      <c r="P825" s="64"/>
      <c r="Q825" s="64"/>
    </row>
    <row r="826" customFormat="false" ht="18" hidden="true" customHeight="false" outlineLevel="0" collapsed="false">
      <c r="A826" s="79" t="n">
        <v>16</v>
      </c>
      <c r="B826" s="10" t="s">
        <v>58</v>
      </c>
      <c r="C826" s="10"/>
      <c r="D826" s="47" t="s">
        <v>77</v>
      </c>
      <c r="E826" s="47" t="s">
        <v>79</v>
      </c>
      <c r="F826" s="47" t="s">
        <v>43</v>
      </c>
      <c r="G826" s="47" t="s">
        <v>36</v>
      </c>
      <c r="H826" s="47" t="s">
        <v>40</v>
      </c>
      <c r="I826" s="48" t="n">
        <v>300</v>
      </c>
      <c r="J826" s="64" t="n">
        <f aca="false">SUM(J828:J828)+J829</f>
        <v>708</v>
      </c>
      <c r="K826" s="64" t="n">
        <f aca="false">SUM(K828:K828)+K829</f>
        <v>0</v>
      </c>
      <c r="L826" s="64" t="n">
        <f aca="false">SUM(L828:L828)+L829</f>
        <v>708</v>
      </c>
      <c r="M826" s="64" t="n">
        <f aca="false">SUM(M828:M828)+M829</f>
        <v>0</v>
      </c>
      <c r="N826" s="64" t="n">
        <f aca="false">SUM(N828:N828)+N829</f>
        <v>0</v>
      </c>
      <c r="O826" s="64" t="n">
        <f aca="false">SUM(O828:O828)+O829</f>
        <v>0</v>
      </c>
      <c r="P826" s="64" t="n">
        <f aca="false">SUM(P828:P828)+P829</f>
        <v>0</v>
      </c>
      <c r="Q826" s="64" t="n">
        <f aca="false">SUM(Q828:Q828)+Q829</f>
        <v>0</v>
      </c>
    </row>
    <row r="827" customFormat="false" ht="18" hidden="true" customHeight="false" outlineLevel="0" collapsed="false">
      <c r="A827" s="79" t="n">
        <v>16</v>
      </c>
      <c r="B827" s="10" t="s">
        <v>45</v>
      </c>
      <c r="C827" s="10"/>
      <c r="D827" s="47"/>
      <c r="E827" s="47"/>
      <c r="F827" s="47"/>
      <c r="G827" s="47"/>
      <c r="H827" s="47"/>
      <c r="I827" s="48"/>
      <c r="J827" s="64"/>
      <c r="K827" s="64"/>
      <c r="L827" s="64"/>
      <c r="M827" s="64"/>
      <c r="N827" s="64"/>
      <c r="O827" s="64"/>
      <c r="P827" s="64"/>
      <c r="Q827" s="64"/>
    </row>
    <row r="828" customFormat="false" ht="18" hidden="true" customHeight="false" outlineLevel="0" collapsed="false">
      <c r="A828" s="79" t="n">
        <v>16</v>
      </c>
      <c r="B828" s="10" t="s">
        <v>59</v>
      </c>
      <c r="C828" s="10"/>
      <c r="D828" s="47" t="s">
        <v>77</v>
      </c>
      <c r="E828" s="47" t="s">
        <v>79</v>
      </c>
      <c r="F828" s="47" t="s">
        <v>43</v>
      </c>
      <c r="G828" s="47" t="s">
        <v>36</v>
      </c>
      <c r="H828" s="47" t="s">
        <v>40</v>
      </c>
      <c r="I828" s="48" t="n">
        <v>310</v>
      </c>
      <c r="J828" s="64" t="n">
        <f aca="false">K828+L828+M828</f>
        <v>100</v>
      </c>
      <c r="K828" s="64"/>
      <c r="L828" s="64" t="n">
        <v>100</v>
      </c>
      <c r="M828" s="64" t="n">
        <f aca="false">O828+P828</f>
        <v>0</v>
      </c>
      <c r="N828" s="64"/>
      <c r="O828" s="64"/>
      <c r="P828" s="64"/>
      <c r="Q828" s="64"/>
    </row>
    <row r="829" customFormat="false" ht="18" hidden="true" customHeight="false" outlineLevel="0" collapsed="false">
      <c r="A829" s="79" t="n">
        <v>16</v>
      </c>
      <c r="B829" s="10" t="s">
        <v>60</v>
      </c>
      <c r="C829" s="10"/>
      <c r="D829" s="47" t="s">
        <v>77</v>
      </c>
      <c r="E829" s="47" t="s">
        <v>79</v>
      </c>
      <c r="F829" s="47" t="s">
        <v>43</v>
      </c>
      <c r="G829" s="47" t="s">
        <v>36</v>
      </c>
      <c r="H829" s="47" t="s">
        <v>40</v>
      </c>
      <c r="I829" s="48" t="n">
        <v>340</v>
      </c>
      <c r="J829" s="64" t="n">
        <f aca="false">K829+L829+M829</f>
        <v>608</v>
      </c>
      <c r="K829" s="64"/>
      <c r="L829" s="64" t="n">
        <v>608</v>
      </c>
      <c r="M829" s="64" t="n">
        <f aca="false">O829+P829</f>
        <v>0</v>
      </c>
      <c r="N829" s="64"/>
      <c r="O829" s="64"/>
      <c r="P829" s="64"/>
      <c r="Q829" s="64"/>
    </row>
    <row r="830" customFormat="false" ht="18" hidden="true" customHeight="false" outlineLevel="0" collapsed="false">
      <c r="A830" s="79"/>
      <c r="B830" s="10"/>
      <c r="C830" s="10"/>
      <c r="D830" s="47"/>
      <c r="E830" s="47"/>
      <c r="F830" s="47"/>
      <c r="G830" s="47"/>
      <c r="H830" s="47"/>
      <c r="I830" s="48"/>
      <c r="J830" s="64"/>
      <c r="K830" s="64"/>
      <c r="L830" s="64"/>
      <c r="M830" s="64"/>
      <c r="N830" s="64"/>
      <c r="O830" s="64"/>
      <c r="P830" s="64"/>
      <c r="Q830" s="64"/>
    </row>
    <row r="831" customFormat="false" ht="18" hidden="true" customHeight="false" outlineLevel="0" collapsed="false">
      <c r="A831" s="79" t="n">
        <v>17</v>
      </c>
      <c r="B831" s="76" t="s">
        <v>150</v>
      </c>
      <c r="C831" s="57"/>
      <c r="D831" s="58" t="s">
        <v>77</v>
      </c>
      <c r="E831" s="58" t="s">
        <v>79</v>
      </c>
      <c r="F831" s="58" t="s">
        <v>36</v>
      </c>
      <c r="G831" s="58" t="s">
        <v>36</v>
      </c>
      <c r="H831" s="58"/>
      <c r="I831" s="59"/>
      <c r="J831" s="61" t="n">
        <f aca="false">J832+J836</f>
        <v>59935</v>
      </c>
      <c r="K831" s="61" t="n">
        <f aca="false">K832+K836</f>
        <v>58935</v>
      </c>
      <c r="L831" s="61" t="n">
        <f aca="false">L832+L836</f>
        <v>1000</v>
      </c>
      <c r="M831" s="61" t="n">
        <f aca="false">M832+M836</f>
        <v>0</v>
      </c>
      <c r="N831" s="61" t="n">
        <f aca="false">N832+N836</f>
        <v>0</v>
      </c>
      <c r="O831" s="61" t="n">
        <f aca="false">O832+O836</f>
        <v>0</v>
      </c>
      <c r="P831" s="61" t="n">
        <f aca="false">P832+P836</f>
        <v>0</v>
      </c>
      <c r="Q831" s="61" t="n">
        <f aca="false">Q832+Q836</f>
        <v>0</v>
      </c>
    </row>
    <row r="832" customFormat="false" ht="18" hidden="true" customHeight="false" outlineLevel="0" collapsed="false">
      <c r="A832" s="79" t="n">
        <v>17</v>
      </c>
      <c r="B832" s="57" t="s">
        <v>37</v>
      </c>
      <c r="C832" s="57"/>
      <c r="D832" s="58" t="s">
        <v>77</v>
      </c>
      <c r="E832" s="58" t="s">
        <v>79</v>
      </c>
      <c r="F832" s="58" t="s">
        <v>38</v>
      </c>
      <c r="G832" s="58" t="s">
        <v>36</v>
      </c>
      <c r="H832" s="58"/>
      <c r="I832" s="48"/>
      <c r="J832" s="61" t="n">
        <f aca="false">J833</f>
        <v>1177</v>
      </c>
      <c r="K832" s="61" t="n">
        <f aca="false">K833</f>
        <v>1177</v>
      </c>
      <c r="L832" s="61" t="n">
        <f aca="false">L833</f>
        <v>0</v>
      </c>
      <c r="M832" s="61" t="n">
        <f aca="false">M833</f>
        <v>0</v>
      </c>
      <c r="N832" s="61" t="n">
        <f aca="false">N833</f>
        <v>0</v>
      </c>
      <c r="O832" s="61" t="n">
        <f aca="false">O833</f>
        <v>0</v>
      </c>
      <c r="P832" s="61" t="n">
        <f aca="false">P833</f>
        <v>0</v>
      </c>
      <c r="Q832" s="61" t="n">
        <f aca="false">Q833</f>
        <v>0</v>
      </c>
    </row>
    <row r="833" customFormat="false" ht="18" hidden="true" customHeight="false" outlineLevel="0" collapsed="false">
      <c r="A833" s="79" t="n">
        <v>17</v>
      </c>
      <c r="B833" s="62" t="s">
        <v>39</v>
      </c>
      <c r="C833" s="57"/>
      <c r="D833" s="58" t="s">
        <v>77</v>
      </c>
      <c r="E833" s="58" t="s">
        <v>79</v>
      </c>
      <c r="F833" s="58" t="s">
        <v>38</v>
      </c>
      <c r="G833" s="58" t="s">
        <v>36</v>
      </c>
      <c r="H833" s="58" t="s">
        <v>40</v>
      </c>
      <c r="I833" s="59"/>
      <c r="J833" s="61" t="n">
        <f aca="false">J834</f>
        <v>1177</v>
      </c>
      <c r="K833" s="61" t="n">
        <f aca="false">K834</f>
        <v>1177</v>
      </c>
      <c r="L833" s="61" t="n">
        <f aca="false">L834</f>
        <v>0</v>
      </c>
      <c r="M833" s="61" t="n">
        <f aca="false">M834</f>
        <v>0</v>
      </c>
      <c r="N833" s="61" t="n">
        <f aca="false">N834</f>
        <v>0</v>
      </c>
      <c r="O833" s="61" t="n">
        <f aca="false">O834</f>
        <v>0</v>
      </c>
      <c r="P833" s="61" t="n">
        <f aca="false">P834</f>
        <v>0</v>
      </c>
      <c r="Q833" s="61" t="n">
        <f aca="false">Q834</f>
        <v>0</v>
      </c>
    </row>
    <row r="834" customFormat="false" ht="18" hidden="true" customHeight="false" outlineLevel="0" collapsed="false">
      <c r="A834" s="79" t="n">
        <v>17</v>
      </c>
      <c r="B834" s="10" t="s">
        <v>41</v>
      </c>
      <c r="C834" s="10"/>
      <c r="D834" s="47" t="s">
        <v>77</v>
      </c>
      <c r="E834" s="47" t="s">
        <v>79</v>
      </c>
      <c r="F834" s="47" t="s">
        <v>38</v>
      </c>
      <c r="G834" s="47" t="s">
        <v>36</v>
      </c>
      <c r="H834" s="47" t="s">
        <v>40</v>
      </c>
      <c r="I834" s="48" t="n">
        <v>290</v>
      </c>
      <c r="J834" s="64" t="n">
        <f aca="false">K834+L834+M834</f>
        <v>1177</v>
      </c>
      <c r="K834" s="64" t="n">
        <v>1177</v>
      </c>
      <c r="L834" s="64"/>
      <c r="M834" s="64" t="n">
        <f aca="false">O834+P834</f>
        <v>0</v>
      </c>
      <c r="N834" s="64"/>
      <c r="O834" s="64"/>
      <c r="P834" s="64"/>
      <c r="Q834" s="64"/>
    </row>
    <row r="835" customFormat="false" ht="18" hidden="true" customHeight="false" outlineLevel="0" collapsed="false">
      <c r="A835" s="79" t="n">
        <v>17</v>
      </c>
      <c r="B835" s="62"/>
      <c r="C835" s="57"/>
      <c r="D835" s="58"/>
      <c r="E835" s="58"/>
      <c r="F835" s="58"/>
      <c r="G835" s="58"/>
      <c r="H835" s="58"/>
      <c r="I835" s="59"/>
      <c r="J835" s="61"/>
      <c r="K835" s="61"/>
      <c r="L835" s="61"/>
      <c r="M835" s="61"/>
      <c r="N835" s="61"/>
      <c r="O835" s="61"/>
      <c r="P835" s="61"/>
      <c r="Q835" s="61"/>
    </row>
    <row r="836" customFormat="false" ht="18" hidden="true" customHeight="false" outlineLevel="0" collapsed="false">
      <c r="A836" s="79" t="n">
        <v>17</v>
      </c>
      <c r="B836" s="57" t="s">
        <v>42</v>
      </c>
      <c r="C836" s="57"/>
      <c r="D836" s="58" t="s">
        <v>77</v>
      </c>
      <c r="E836" s="58" t="s">
        <v>79</v>
      </c>
      <c r="F836" s="58" t="s">
        <v>43</v>
      </c>
      <c r="G836" s="58" t="s">
        <v>36</v>
      </c>
      <c r="H836" s="58"/>
      <c r="I836" s="59"/>
      <c r="J836" s="61" t="n">
        <f aca="false">J837</f>
        <v>58758</v>
      </c>
      <c r="K836" s="61" t="n">
        <f aca="false">K837</f>
        <v>57758</v>
      </c>
      <c r="L836" s="61" t="n">
        <f aca="false">L837</f>
        <v>1000</v>
      </c>
      <c r="M836" s="61" t="n">
        <f aca="false">M837</f>
        <v>0</v>
      </c>
      <c r="N836" s="61" t="n">
        <f aca="false">N837</f>
        <v>0</v>
      </c>
      <c r="O836" s="61" t="n">
        <f aca="false">O837</f>
        <v>0</v>
      </c>
      <c r="P836" s="61" t="n">
        <f aca="false">P837</f>
        <v>0</v>
      </c>
      <c r="Q836" s="61" t="n">
        <f aca="false">Q837</f>
        <v>0</v>
      </c>
    </row>
    <row r="837" customFormat="false" ht="18" hidden="true" customHeight="false" outlineLevel="0" collapsed="false">
      <c r="A837" s="79" t="n">
        <v>17</v>
      </c>
      <c r="B837" s="62" t="s">
        <v>39</v>
      </c>
      <c r="C837" s="57"/>
      <c r="D837" s="58" t="s">
        <v>77</v>
      </c>
      <c r="E837" s="58" t="s">
        <v>79</v>
      </c>
      <c r="F837" s="58" t="s">
        <v>43</v>
      </c>
      <c r="G837" s="58" t="s">
        <v>36</v>
      </c>
      <c r="H837" s="58" t="s">
        <v>40</v>
      </c>
      <c r="I837" s="59"/>
      <c r="J837" s="61" t="n">
        <f aca="false">J838+J843+J851+J854+J855</f>
        <v>58758</v>
      </c>
      <c r="K837" s="61" t="n">
        <f aca="false">K838+K843+K851+K854+K855</f>
        <v>57758</v>
      </c>
      <c r="L837" s="61" t="n">
        <f aca="false">L838+L843+L851+L854+L855</f>
        <v>1000</v>
      </c>
      <c r="M837" s="61" t="n">
        <f aca="false">M838+M843+M851+M854+M855</f>
        <v>0</v>
      </c>
      <c r="N837" s="61" t="n">
        <f aca="false">N838+N843+N851+N854+N855</f>
        <v>0</v>
      </c>
      <c r="O837" s="61" t="n">
        <f aca="false">O838+O843+O851+O854+O855</f>
        <v>0</v>
      </c>
      <c r="P837" s="61" t="n">
        <f aca="false">P838+P843+P851+P854+P855</f>
        <v>0</v>
      </c>
      <c r="Q837" s="61" t="n">
        <f aca="false">Q838+Q843+Q851+Q854+Q855</f>
        <v>0</v>
      </c>
    </row>
    <row r="838" customFormat="false" ht="18" hidden="true" customHeight="false" outlineLevel="0" collapsed="false">
      <c r="A838" s="79" t="n">
        <v>17</v>
      </c>
      <c r="B838" s="10" t="s">
        <v>44</v>
      </c>
      <c r="C838" s="10"/>
      <c r="D838" s="47" t="s">
        <v>77</v>
      </c>
      <c r="E838" s="47" t="s">
        <v>79</v>
      </c>
      <c r="F838" s="47" t="s">
        <v>43</v>
      </c>
      <c r="G838" s="47" t="s">
        <v>36</v>
      </c>
      <c r="H838" s="47" t="s">
        <v>40</v>
      </c>
      <c r="I838" s="48" t="n">
        <v>210</v>
      </c>
      <c r="J838" s="64" t="n">
        <f aca="false">SUM(J840:J842)</f>
        <v>49548</v>
      </c>
      <c r="K838" s="64" t="n">
        <f aca="false">SUM(K840:K842)</f>
        <v>49048</v>
      </c>
      <c r="L838" s="64" t="n">
        <f aca="false">SUM(L840:L842)</f>
        <v>500</v>
      </c>
      <c r="M838" s="64" t="n">
        <f aca="false">SUM(M840:M842)</f>
        <v>0</v>
      </c>
      <c r="N838" s="64" t="n">
        <f aca="false">SUM(N840:N842)</f>
        <v>0</v>
      </c>
      <c r="O838" s="64" t="n">
        <f aca="false">SUM(O840:O842)</f>
        <v>0</v>
      </c>
      <c r="P838" s="64" t="n">
        <f aca="false">SUM(P840:P842)</f>
        <v>0</v>
      </c>
      <c r="Q838" s="64" t="n">
        <f aca="false">SUM(Q840:Q842)</f>
        <v>0</v>
      </c>
    </row>
    <row r="839" customFormat="false" ht="18" hidden="true" customHeight="false" outlineLevel="0" collapsed="false">
      <c r="A839" s="79" t="n">
        <v>17</v>
      </c>
      <c r="B839" s="10" t="s">
        <v>45</v>
      </c>
      <c r="C839" s="10"/>
      <c r="D839" s="47"/>
      <c r="E839" s="47"/>
      <c r="F839" s="47"/>
      <c r="G839" s="47"/>
      <c r="H839" s="47"/>
      <c r="I839" s="48"/>
      <c r="J839" s="64"/>
      <c r="K839" s="64"/>
      <c r="L839" s="64"/>
      <c r="M839" s="64"/>
      <c r="N839" s="64"/>
      <c r="O839" s="64"/>
      <c r="P839" s="64"/>
      <c r="Q839" s="64"/>
    </row>
    <row r="840" customFormat="false" ht="18" hidden="true" customHeight="false" outlineLevel="0" collapsed="false">
      <c r="A840" s="79" t="n">
        <v>17</v>
      </c>
      <c r="B840" s="10" t="s">
        <v>46</v>
      </c>
      <c r="C840" s="10"/>
      <c r="D840" s="47" t="s">
        <v>77</v>
      </c>
      <c r="E840" s="47" t="s">
        <v>79</v>
      </c>
      <c r="F840" s="47" t="s">
        <v>43</v>
      </c>
      <c r="G840" s="47" t="s">
        <v>36</v>
      </c>
      <c r="H840" s="47" t="s">
        <v>40</v>
      </c>
      <c r="I840" s="48" t="n">
        <v>211</v>
      </c>
      <c r="J840" s="64" t="n">
        <f aca="false">K840+L840+M840</f>
        <v>39235</v>
      </c>
      <c r="K840" s="64" t="n">
        <v>38847</v>
      </c>
      <c r="L840" s="64" t="n">
        <v>388</v>
      </c>
      <c r="M840" s="64" t="n">
        <f aca="false">O840+P840</f>
        <v>0</v>
      </c>
      <c r="N840" s="64"/>
      <c r="O840" s="64"/>
      <c r="P840" s="64"/>
      <c r="Q840" s="64"/>
    </row>
    <row r="841" customFormat="false" ht="18" hidden="true" customHeight="false" outlineLevel="0" collapsed="false">
      <c r="A841" s="79" t="n">
        <v>17</v>
      </c>
      <c r="B841" s="10" t="s">
        <v>47</v>
      </c>
      <c r="C841" s="10"/>
      <c r="D841" s="47" t="s">
        <v>77</v>
      </c>
      <c r="E841" s="47" t="s">
        <v>79</v>
      </c>
      <c r="F841" s="47" t="s">
        <v>43</v>
      </c>
      <c r="G841" s="47" t="s">
        <v>36</v>
      </c>
      <c r="H841" s="47" t="s">
        <v>40</v>
      </c>
      <c r="I841" s="48" t="n">
        <v>212</v>
      </c>
      <c r="J841" s="64" t="n">
        <f aca="false">K841+L841+M841</f>
        <v>33</v>
      </c>
      <c r="K841" s="64" t="n">
        <v>23</v>
      </c>
      <c r="L841" s="64" t="n">
        <v>10</v>
      </c>
      <c r="M841" s="64" t="n">
        <f aca="false">O841+P841</f>
        <v>0</v>
      </c>
      <c r="N841" s="64"/>
      <c r="O841" s="64"/>
      <c r="P841" s="64"/>
      <c r="Q841" s="64"/>
    </row>
    <row r="842" customFormat="false" ht="18" hidden="true" customHeight="false" outlineLevel="0" collapsed="false">
      <c r="A842" s="79" t="n">
        <v>17</v>
      </c>
      <c r="B842" s="10" t="s">
        <v>48</v>
      </c>
      <c r="C842" s="10"/>
      <c r="D842" s="47" t="s">
        <v>77</v>
      </c>
      <c r="E842" s="47" t="s">
        <v>79</v>
      </c>
      <c r="F842" s="47" t="s">
        <v>43</v>
      </c>
      <c r="G842" s="47" t="s">
        <v>36</v>
      </c>
      <c r="H842" s="47" t="s">
        <v>40</v>
      </c>
      <c r="I842" s="48" t="n">
        <v>213</v>
      </c>
      <c r="J842" s="64" t="n">
        <f aca="false">K842+L842+M842</f>
        <v>10280</v>
      </c>
      <c r="K842" s="64" t="n">
        <v>10178</v>
      </c>
      <c r="L842" s="64" t="n">
        <v>102</v>
      </c>
      <c r="M842" s="64" t="n">
        <f aca="false">O842+P842</f>
        <v>0</v>
      </c>
      <c r="N842" s="64"/>
      <c r="O842" s="64"/>
      <c r="P842" s="64"/>
      <c r="Q842" s="64"/>
    </row>
    <row r="843" customFormat="false" ht="18" hidden="true" customHeight="false" outlineLevel="0" collapsed="false">
      <c r="A843" s="79" t="n">
        <v>17</v>
      </c>
      <c r="B843" s="10" t="s">
        <v>49</v>
      </c>
      <c r="C843" s="10"/>
      <c r="D843" s="47" t="s">
        <v>77</v>
      </c>
      <c r="E843" s="47" t="s">
        <v>79</v>
      </c>
      <c r="F843" s="47" t="s">
        <v>43</v>
      </c>
      <c r="G843" s="47" t="s">
        <v>36</v>
      </c>
      <c r="H843" s="47" t="s">
        <v>40</v>
      </c>
      <c r="I843" s="48" t="n">
        <v>220</v>
      </c>
      <c r="J843" s="64" t="n">
        <f aca="false">SUM(J845:J850)</f>
        <v>4869</v>
      </c>
      <c r="K843" s="64" t="n">
        <f aca="false">SUM(K845:K850)</f>
        <v>4699</v>
      </c>
      <c r="L843" s="64" t="n">
        <f aca="false">SUM(L845:L850)</f>
        <v>170</v>
      </c>
      <c r="M843" s="64" t="n">
        <f aca="false">SUM(M845:M850)</f>
        <v>0</v>
      </c>
      <c r="N843" s="64" t="n">
        <f aca="false">SUM(N845:N850)</f>
        <v>0</v>
      </c>
      <c r="O843" s="64" t="n">
        <f aca="false">SUM(O845:O850)</f>
        <v>0</v>
      </c>
      <c r="P843" s="64" t="n">
        <f aca="false">SUM(P845:P850)</f>
        <v>0</v>
      </c>
      <c r="Q843" s="64" t="n">
        <f aca="false">SUM(Q845:Q850)</f>
        <v>0</v>
      </c>
    </row>
    <row r="844" customFormat="false" ht="18" hidden="true" customHeight="false" outlineLevel="0" collapsed="false">
      <c r="A844" s="79" t="n">
        <v>17</v>
      </c>
      <c r="B844" s="10" t="s">
        <v>45</v>
      </c>
      <c r="C844" s="10"/>
      <c r="D844" s="47"/>
      <c r="E844" s="47"/>
      <c r="F844" s="47"/>
      <c r="G844" s="47"/>
      <c r="H844" s="47"/>
      <c r="I844" s="48"/>
      <c r="J844" s="64"/>
      <c r="K844" s="64"/>
      <c r="L844" s="64"/>
      <c r="M844" s="64"/>
      <c r="N844" s="64"/>
      <c r="O844" s="64"/>
      <c r="P844" s="64"/>
      <c r="Q844" s="64"/>
    </row>
    <row r="845" customFormat="false" ht="18" hidden="true" customHeight="false" outlineLevel="0" collapsed="false">
      <c r="A845" s="79" t="n">
        <v>17</v>
      </c>
      <c r="B845" s="10" t="s">
        <v>50</v>
      </c>
      <c r="C845" s="10"/>
      <c r="D845" s="47" t="s">
        <v>77</v>
      </c>
      <c r="E845" s="47" t="s">
        <v>79</v>
      </c>
      <c r="F845" s="47" t="s">
        <v>43</v>
      </c>
      <c r="G845" s="47" t="s">
        <v>36</v>
      </c>
      <c r="H845" s="47" t="s">
        <v>40</v>
      </c>
      <c r="I845" s="48" t="n">
        <v>221</v>
      </c>
      <c r="J845" s="64" t="n">
        <f aca="false">K845+L845+M845</f>
        <v>123</v>
      </c>
      <c r="K845" s="64" t="n">
        <v>120</v>
      </c>
      <c r="L845" s="64" t="n">
        <v>3</v>
      </c>
      <c r="M845" s="64" t="n">
        <f aca="false">O845+P845</f>
        <v>0</v>
      </c>
      <c r="N845" s="64"/>
      <c r="O845" s="64"/>
      <c r="P845" s="64"/>
      <c r="Q845" s="64"/>
    </row>
    <row r="846" customFormat="false" ht="18" hidden="true" customHeight="false" outlineLevel="0" collapsed="false">
      <c r="A846" s="79" t="n">
        <v>17</v>
      </c>
      <c r="B846" s="10" t="s">
        <v>51</v>
      </c>
      <c r="C846" s="10"/>
      <c r="D846" s="47" t="s">
        <v>77</v>
      </c>
      <c r="E846" s="47" t="s">
        <v>79</v>
      </c>
      <c r="F846" s="47" t="s">
        <v>43</v>
      </c>
      <c r="G846" s="47" t="s">
        <v>36</v>
      </c>
      <c r="H846" s="47" t="s">
        <v>40</v>
      </c>
      <c r="I846" s="48" t="n">
        <v>222</v>
      </c>
      <c r="J846" s="64" t="n">
        <f aca="false">K846+L846+M846</f>
        <v>43</v>
      </c>
      <c r="K846" s="64" t="n">
        <v>38</v>
      </c>
      <c r="L846" s="64" t="n">
        <v>5</v>
      </c>
      <c r="M846" s="64" t="n">
        <f aca="false">O846+P846</f>
        <v>0</v>
      </c>
      <c r="N846" s="64"/>
      <c r="O846" s="64"/>
      <c r="P846" s="64"/>
      <c r="Q846" s="64"/>
    </row>
    <row r="847" customFormat="false" ht="18" hidden="true" customHeight="false" outlineLevel="0" collapsed="false">
      <c r="A847" s="79" t="n">
        <v>17</v>
      </c>
      <c r="B847" s="10" t="s">
        <v>52</v>
      </c>
      <c r="C847" s="10"/>
      <c r="D847" s="47" t="s">
        <v>77</v>
      </c>
      <c r="E847" s="47" t="s">
        <v>79</v>
      </c>
      <c r="F847" s="47" t="s">
        <v>43</v>
      </c>
      <c r="G847" s="47" t="s">
        <v>36</v>
      </c>
      <c r="H847" s="47" t="s">
        <v>40</v>
      </c>
      <c r="I847" s="48" t="n">
        <v>223</v>
      </c>
      <c r="J847" s="64" t="n">
        <f aca="false">K847+L847+M847</f>
        <v>2077</v>
      </c>
      <c r="K847" s="64" t="n">
        <v>2025</v>
      </c>
      <c r="L847" s="64" t="n">
        <v>52</v>
      </c>
      <c r="M847" s="64" t="n">
        <f aca="false">O847+P847</f>
        <v>0</v>
      </c>
      <c r="N847" s="64"/>
      <c r="O847" s="64"/>
      <c r="P847" s="64"/>
      <c r="Q847" s="64"/>
    </row>
    <row r="848" customFormat="false" ht="18" hidden="true" customHeight="false" outlineLevel="0" collapsed="false">
      <c r="A848" s="79" t="n">
        <v>17</v>
      </c>
      <c r="B848" s="10" t="s">
        <v>53</v>
      </c>
      <c r="C848" s="10"/>
      <c r="D848" s="47" t="s">
        <v>77</v>
      </c>
      <c r="E848" s="47" t="s">
        <v>79</v>
      </c>
      <c r="F848" s="47" t="s">
        <v>43</v>
      </c>
      <c r="G848" s="47" t="s">
        <v>36</v>
      </c>
      <c r="H848" s="47" t="s">
        <v>40</v>
      </c>
      <c r="I848" s="48" t="n">
        <v>224</v>
      </c>
      <c r="J848" s="64" t="n">
        <f aca="false">K848+L848+M848</f>
        <v>58</v>
      </c>
      <c r="K848" s="64" t="n">
        <v>58</v>
      </c>
      <c r="L848" s="64"/>
      <c r="M848" s="64" t="n">
        <f aca="false">O848+P848</f>
        <v>0</v>
      </c>
      <c r="N848" s="64"/>
      <c r="O848" s="64"/>
      <c r="P848" s="64"/>
      <c r="Q848" s="64"/>
    </row>
    <row r="849" customFormat="false" ht="18" hidden="true" customHeight="false" outlineLevel="0" collapsed="false">
      <c r="A849" s="79" t="n">
        <v>17</v>
      </c>
      <c r="B849" s="10" t="s">
        <v>54</v>
      </c>
      <c r="C849" s="10"/>
      <c r="D849" s="47" t="s">
        <v>77</v>
      </c>
      <c r="E849" s="47" t="s">
        <v>79</v>
      </c>
      <c r="F849" s="47" t="s">
        <v>43</v>
      </c>
      <c r="G849" s="47" t="s">
        <v>36</v>
      </c>
      <c r="H849" s="47" t="s">
        <v>40</v>
      </c>
      <c r="I849" s="48" t="n">
        <v>225</v>
      </c>
      <c r="J849" s="64" t="n">
        <f aca="false">K849+L849+M849</f>
        <v>1748</v>
      </c>
      <c r="K849" s="64" t="n">
        <v>1698</v>
      </c>
      <c r="L849" s="64" t="n">
        <v>50</v>
      </c>
      <c r="M849" s="64" t="n">
        <f aca="false">O849+P849</f>
        <v>0</v>
      </c>
      <c r="N849" s="64"/>
      <c r="O849" s="64"/>
      <c r="P849" s="64"/>
      <c r="Q849" s="64"/>
    </row>
    <row r="850" customFormat="false" ht="18" hidden="true" customHeight="false" outlineLevel="0" collapsed="false">
      <c r="A850" s="79" t="n">
        <v>17</v>
      </c>
      <c r="B850" s="10" t="s">
        <v>55</v>
      </c>
      <c r="C850" s="10"/>
      <c r="D850" s="47" t="s">
        <v>77</v>
      </c>
      <c r="E850" s="47" t="s">
        <v>79</v>
      </c>
      <c r="F850" s="47" t="s">
        <v>43</v>
      </c>
      <c r="G850" s="47" t="s">
        <v>36</v>
      </c>
      <c r="H850" s="47" t="s">
        <v>40</v>
      </c>
      <c r="I850" s="48" t="n">
        <v>226</v>
      </c>
      <c r="J850" s="64" t="n">
        <f aca="false">K850+L850+M850</f>
        <v>820</v>
      </c>
      <c r="K850" s="64" t="n">
        <v>760</v>
      </c>
      <c r="L850" s="64" t="n">
        <v>60</v>
      </c>
      <c r="M850" s="64" t="n">
        <f aca="false">O850+P850</f>
        <v>0</v>
      </c>
      <c r="N850" s="64"/>
      <c r="O850" s="64"/>
      <c r="P850" s="64"/>
      <c r="Q850" s="64"/>
    </row>
    <row r="851" customFormat="false" ht="18" hidden="true" customHeight="false" outlineLevel="0" collapsed="false">
      <c r="A851" s="79" t="n">
        <v>17</v>
      </c>
      <c r="B851" s="65" t="s">
        <v>56</v>
      </c>
      <c r="C851" s="65"/>
      <c r="D851" s="47" t="s">
        <v>77</v>
      </c>
      <c r="E851" s="47" t="s">
        <v>79</v>
      </c>
      <c r="F851" s="47" t="s">
        <v>43</v>
      </c>
      <c r="G851" s="47" t="s">
        <v>36</v>
      </c>
      <c r="H851" s="47" t="s">
        <v>40</v>
      </c>
      <c r="I851" s="48" t="n">
        <v>260</v>
      </c>
      <c r="J851" s="64" t="n">
        <f aca="false">K851+L851+M851</f>
        <v>0</v>
      </c>
      <c r="K851" s="64"/>
      <c r="L851" s="64"/>
      <c r="M851" s="64" t="n">
        <f aca="false">O851+P851</f>
        <v>0</v>
      </c>
      <c r="N851" s="64"/>
      <c r="O851" s="64"/>
      <c r="P851" s="64"/>
      <c r="Q851" s="64"/>
    </row>
    <row r="852" customFormat="false" ht="18" hidden="true" customHeight="false" outlineLevel="0" collapsed="false">
      <c r="A852" s="79" t="n">
        <v>17</v>
      </c>
      <c r="B852" s="10" t="s">
        <v>45</v>
      </c>
      <c r="C852" s="65"/>
      <c r="D852" s="47" t="s">
        <v>77</v>
      </c>
      <c r="E852" s="47" t="s">
        <v>79</v>
      </c>
      <c r="F852" s="47" t="s">
        <v>43</v>
      </c>
      <c r="G852" s="47" t="s">
        <v>36</v>
      </c>
      <c r="H852" s="47" t="s">
        <v>40</v>
      </c>
      <c r="I852" s="48"/>
      <c r="J852" s="64" t="n">
        <f aca="false">K852+L852+M852</f>
        <v>0</v>
      </c>
      <c r="K852" s="64"/>
      <c r="L852" s="64"/>
      <c r="M852" s="64" t="n">
        <f aca="false">O852+P852</f>
        <v>0</v>
      </c>
      <c r="N852" s="64"/>
      <c r="O852" s="64"/>
      <c r="P852" s="64"/>
      <c r="Q852" s="64"/>
    </row>
    <row r="853" customFormat="false" ht="18" hidden="true" customHeight="false" outlineLevel="0" collapsed="false">
      <c r="A853" s="79" t="n">
        <v>17</v>
      </c>
      <c r="B853" s="65" t="s">
        <v>57</v>
      </c>
      <c r="C853" s="65"/>
      <c r="D853" s="47" t="s">
        <v>77</v>
      </c>
      <c r="E853" s="47" t="s">
        <v>79</v>
      </c>
      <c r="F853" s="47" t="s">
        <v>43</v>
      </c>
      <c r="G853" s="47" t="s">
        <v>36</v>
      </c>
      <c r="H853" s="47" t="s">
        <v>40</v>
      </c>
      <c r="I853" s="48" t="n">
        <v>262</v>
      </c>
      <c r="J853" s="64" t="n">
        <f aca="false">K853+L853+M853</f>
        <v>0</v>
      </c>
      <c r="K853" s="64"/>
      <c r="L853" s="64"/>
      <c r="M853" s="64" t="n">
        <f aca="false">O853+P853</f>
        <v>0</v>
      </c>
      <c r="N853" s="64"/>
      <c r="O853" s="64"/>
      <c r="P853" s="64"/>
      <c r="Q853" s="64"/>
    </row>
    <row r="854" customFormat="false" ht="18" hidden="true" customHeight="false" outlineLevel="0" collapsed="false">
      <c r="A854" s="79" t="n">
        <v>17</v>
      </c>
      <c r="B854" s="10" t="s">
        <v>41</v>
      </c>
      <c r="C854" s="10"/>
      <c r="D854" s="47" t="s">
        <v>77</v>
      </c>
      <c r="E854" s="47" t="s">
        <v>79</v>
      </c>
      <c r="F854" s="47" t="s">
        <v>43</v>
      </c>
      <c r="G854" s="47" t="s">
        <v>36</v>
      </c>
      <c r="H854" s="47" t="s">
        <v>40</v>
      </c>
      <c r="I854" s="48" t="n">
        <v>290</v>
      </c>
      <c r="J854" s="64" t="n">
        <f aca="false">K854+L854+M854</f>
        <v>73</v>
      </c>
      <c r="K854" s="64" t="n">
        <v>34</v>
      </c>
      <c r="L854" s="64" t="n">
        <v>39</v>
      </c>
      <c r="M854" s="64" t="n">
        <f aca="false">O854+P854</f>
        <v>0</v>
      </c>
      <c r="N854" s="64"/>
      <c r="O854" s="64"/>
      <c r="P854" s="64"/>
      <c r="Q854" s="64"/>
    </row>
    <row r="855" customFormat="false" ht="18" hidden="true" customHeight="false" outlineLevel="0" collapsed="false">
      <c r="A855" s="79" t="n">
        <v>17</v>
      </c>
      <c r="B855" s="10" t="s">
        <v>58</v>
      </c>
      <c r="C855" s="10"/>
      <c r="D855" s="47" t="s">
        <v>77</v>
      </c>
      <c r="E855" s="47" t="s">
        <v>79</v>
      </c>
      <c r="F855" s="47" t="s">
        <v>43</v>
      </c>
      <c r="G855" s="47" t="s">
        <v>36</v>
      </c>
      <c r="H855" s="47" t="s">
        <v>40</v>
      </c>
      <c r="I855" s="48" t="n">
        <v>300</v>
      </c>
      <c r="J855" s="64" t="n">
        <f aca="false">SUM(J857:J857)+J858</f>
        <v>4268</v>
      </c>
      <c r="K855" s="64" t="n">
        <f aca="false">SUM(K857:K857)+K858</f>
        <v>3977</v>
      </c>
      <c r="L855" s="64" t="n">
        <f aca="false">SUM(L857:L857)+L858</f>
        <v>291</v>
      </c>
      <c r="M855" s="64" t="n">
        <f aca="false">SUM(M857:M857)+M858</f>
        <v>0</v>
      </c>
      <c r="N855" s="64" t="n">
        <f aca="false">SUM(N857:N857)+N858</f>
        <v>0</v>
      </c>
      <c r="O855" s="64" t="n">
        <f aca="false">SUM(O857:O857)+O858</f>
        <v>0</v>
      </c>
      <c r="P855" s="64" t="n">
        <f aca="false">SUM(P857:P857)+P858</f>
        <v>0</v>
      </c>
      <c r="Q855" s="64" t="n">
        <f aca="false">SUM(Q857:Q857)+Q858</f>
        <v>0</v>
      </c>
    </row>
    <row r="856" customFormat="false" ht="18" hidden="true" customHeight="false" outlineLevel="0" collapsed="false">
      <c r="A856" s="79" t="n">
        <v>17</v>
      </c>
      <c r="B856" s="10" t="s">
        <v>45</v>
      </c>
      <c r="C856" s="10"/>
      <c r="D856" s="47"/>
      <c r="E856" s="47"/>
      <c r="F856" s="47"/>
      <c r="G856" s="47"/>
      <c r="H856" s="47"/>
      <c r="I856" s="48"/>
      <c r="J856" s="64"/>
      <c r="K856" s="64"/>
      <c r="L856" s="64"/>
      <c r="M856" s="64"/>
      <c r="N856" s="64"/>
      <c r="O856" s="64"/>
      <c r="P856" s="64"/>
      <c r="Q856" s="64"/>
    </row>
    <row r="857" customFormat="false" ht="18" hidden="true" customHeight="false" outlineLevel="0" collapsed="false">
      <c r="A857" s="79" t="n">
        <v>17</v>
      </c>
      <c r="B857" s="10" t="s">
        <v>59</v>
      </c>
      <c r="C857" s="10"/>
      <c r="D857" s="47" t="s">
        <v>77</v>
      </c>
      <c r="E857" s="47" t="s">
        <v>79</v>
      </c>
      <c r="F857" s="47" t="s">
        <v>43</v>
      </c>
      <c r="G857" s="47" t="s">
        <v>36</v>
      </c>
      <c r="H857" s="47" t="s">
        <v>40</v>
      </c>
      <c r="I857" s="48" t="n">
        <v>310</v>
      </c>
      <c r="J857" s="64" t="n">
        <f aca="false">K857+L857+M857</f>
        <v>502</v>
      </c>
      <c r="K857" s="64" t="n">
        <v>492</v>
      </c>
      <c r="L857" s="64" t="n">
        <v>10</v>
      </c>
      <c r="M857" s="64" t="n">
        <f aca="false">O857+P857</f>
        <v>0</v>
      </c>
      <c r="N857" s="64"/>
      <c r="O857" s="64"/>
      <c r="P857" s="64"/>
      <c r="Q857" s="64"/>
    </row>
    <row r="858" customFormat="false" ht="18" hidden="true" customHeight="false" outlineLevel="0" collapsed="false">
      <c r="A858" s="79" t="n">
        <v>17</v>
      </c>
      <c r="B858" s="10" t="s">
        <v>60</v>
      </c>
      <c r="C858" s="10"/>
      <c r="D858" s="47" t="s">
        <v>77</v>
      </c>
      <c r="E858" s="47" t="s">
        <v>79</v>
      </c>
      <c r="F858" s="47" t="s">
        <v>43</v>
      </c>
      <c r="G858" s="47" t="s">
        <v>36</v>
      </c>
      <c r="H858" s="47" t="s">
        <v>40</v>
      </c>
      <c r="I858" s="48" t="n">
        <v>340</v>
      </c>
      <c r="J858" s="64" t="n">
        <f aca="false">K858+L858+M858</f>
        <v>3766</v>
      </c>
      <c r="K858" s="64" t="n">
        <v>3485</v>
      </c>
      <c r="L858" s="64" t="n">
        <v>281</v>
      </c>
      <c r="M858" s="64" t="n">
        <f aca="false">O858+P858</f>
        <v>0</v>
      </c>
      <c r="N858" s="64"/>
      <c r="O858" s="64"/>
      <c r="P858" s="64"/>
      <c r="Q858" s="64"/>
    </row>
    <row r="859" customFormat="false" ht="18" hidden="true" customHeight="false" outlineLevel="0" collapsed="false">
      <c r="A859" s="79"/>
      <c r="B859" s="10"/>
      <c r="C859" s="10"/>
      <c r="D859" s="47"/>
      <c r="E859" s="47"/>
      <c r="F859" s="47"/>
      <c r="G859" s="47"/>
      <c r="H859" s="47"/>
      <c r="I859" s="48"/>
      <c r="J859" s="64"/>
      <c r="K859" s="64"/>
      <c r="L859" s="64"/>
      <c r="M859" s="64"/>
      <c r="N859" s="64"/>
      <c r="O859" s="64"/>
      <c r="P859" s="64"/>
      <c r="Q859" s="64"/>
    </row>
    <row r="860" customFormat="false" ht="18" hidden="true" customHeight="false" outlineLevel="0" collapsed="false">
      <c r="A860" s="79" t="n">
        <v>18</v>
      </c>
      <c r="B860" s="76" t="s">
        <v>151</v>
      </c>
      <c r="C860" s="57"/>
      <c r="D860" s="58" t="s">
        <v>77</v>
      </c>
      <c r="E860" s="58" t="s">
        <v>79</v>
      </c>
      <c r="F860" s="58" t="s">
        <v>36</v>
      </c>
      <c r="G860" s="58" t="s">
        <v>36</v>
      </c>
      <c r="H860" s="58"/>
      <c r="I860" s="59"/>
      <c r="J860" s="61" t="n">
        <f aca="false">J861+J865</f>
        <v>5088</v>
      </c>
      <c r="K860" s="61" t="n">
        <f aca="false">K861+K865</f>
        <v>4968</v>
      </c>
      <c r="L860" s="61" t="n">
        <f aca="false">L861+L865</f>
        <v>120</v>
      </c>
      <c r="M860" s="61" t="n">
        <f aca="false">M861+M865</f>
        <v>0</v>
      </c>
      <c r="N860" s="61" t="n">
        <f aca="false">N861+N865</f>
        <v>0</v>
      </c>
      <c r="O860" s="61" t="n">
        <f aca="false">O861+O865</f>
        <v>0</v>
      </c>
      <c r="P860" s="61" t="n">
        <f aca="false">P861+P865</f>
        <v>0</v>
      </c>
      <c r="Q860" s="61" t="n">
        <f aca="false">Q861+Q865</f>
        <v>0</v>
      </c>
    </row>
    <row r="861" customFormat="false" ht="18" hidden="true" customHeight="false" outlineLevel="0" collapsed="false">
      <c r="A861" s="79" t="n">
        <v>18</v>
      </c>
      <c r="B861" s="57" t="s">
        <v>37</v>
      </c>
      <c r="C861" s="57"/>
      <c r="D861" s="58" t="s">
        <v>77</v>
      </c>
      <c r="E861" s="58" t="s">
        <v>79</v>
      </c>
      <c r="F861" s="58" t="s">
        <v>38</v>
      </c>
      <c r="G861" s="58" t="s">
        <v>36</v>
      </c>
      <c r="H861" s="58"/>
      <c r="I861" s="48"/>
      <c r="J861" s="61" t="n">
        <f aca="false">J862</f>
        <v>182</v>
      </c>
      <c r="K861" s="61" t="n">
        <f aca="false">K862</f>
        <v>180</v>
      </c>
      <c r="L861" s="61" t="n">
        <f aca="false">L862</f>
        <v>2</v>
      </c>
      <c r="M861" s="61" t="n">
        <f aca="false">M862</f>
        <v>0</v>
      </c>
      <c r="N861" s="61" t="n">
        <f aca="false">N862</f>
        <v>0</v>
      </c>
      <c r="O861" s="61" t="n">
        <f aca="false">O862</f>
        <v>0</v>
      </c>
      <c r="P861" s="61" t="n">
        <f aca="false">P862</f>
        <v>0</v>
      </c>
      <c r="Q861" s="61" t="n">
        <f aca="false">Q862</f>
        <v>0</v>
      </c>
    </row>
    <row r="862" customFormat="false" ht="18" hidden="true" customHeight="false" outlineLevel="0" collapsed="false">
      <c r="A862" s="79" t="n">
        <v>18</v>
      </c>
      <c r="B862" s="62" t="s">
        <v>39</v>
      </c>
      <c r="C862" s="57"/>
      <c r="D862" s="58" t="s">
        <v>77</v>
      </c>
      <c r="E862" s="58" t="s">
        <v>79</v>
      </c>
      <c r="F862" s="58" t="s">
        <v>38</v>
      </c>
      <c r="G862" s="58" t="s">
        <v>36</v>
      </c>
      <c r="H862" s="58" t="s">
        <v>40</v>
      </c>
      <c r="I862" s="59"/>
      <c r="J862" s="61" t="n">
        <f aca="false">J863</f>
        <v>182</v>
      </c>
      <c r="K862" s="61" t="n">
        <f aca="false">K863</f>
        <v>180</v>
      </c>
      <c r="L862" s="61" t="n">
        <f aca="false">L863</f>
        <v>2</v>
      </c>
      <c r="M862" s="61" t="n">
        <f aca="false">M863</f>
        <v>0</v>
      </c>
      <c r="N862" s="61" t="n">
        <f aca="false">N863</f>
        <v>0</v>
      </c>
      <c r="O862" s="61" t="n">
        <f aca="false">O863</f>
        <v>0</v>
      </c>
      <c r="P862" s="61" t="n">
        <f aca="false">P863</f>
        <v>0</v>
      </c>
      <c r="Q862" s="61" t="n">
        <f aca="false">Q863</f>
        <v>0</v>
      </c>
    </row>
    <row r="863" customFormat="false" ht="18" hidden="true" customHeight="false" outlineLevel="0" collapsed="false">
      <c r="A863" s="79" t="n">
        <v>18</v>
      </c>
      <c r="B863" s="10" t="s">
        <v>41</v>
      </c>
      <c r="C863" s="10"/>
      <c r="D863" s="47" t="s">
        <v>77</v>
      </c>
      <c r="E863" s="47" t="s">
        <v>79</v>
      </c>
      <c r="F863" s="47" t="s">
        <v>38</v>
      </c>
      <c r="G863" s="47" t="s">
        <v>36</v>
      </c>
      <c r="H863" s="47" t="s">
        <v>40</v>
      </c>
      <c r="I863" s="48" t="n">
        <v>290</v>
      </c>
      <c r="J863" s="64" t="n">
        <f aca="false">K863+L863+M863</f>
        <v>182</v>
      </c>
      <c r="K863" s="64" t="n">
        <v>180</v>
      </c>
      <c r="L863" s="64" t="n">
        <v>2</v>
      </c>
      <c r="M863" s="64" t="n">
        <f aca="false">O863+P863</f>
        <v>0</v>
      </c>
      <c r="N863" s="64"/>
      <c r="O863" s="64"/>
      <c r="P863" s="64"/>
      <c r="Q863" s="64"/>
    </row>
    <row r="864" customFormat="false" ht="18" hidden="true" customHeight="false" outlineLevel="0" collapsed="false">
      <c r="A864" s="79" t="n">
        <v>18</v>
      </c>
      <c r="B864" s="62"/>
      <c r="C864" s="57"/>
      <c r="D864" s="58"/>
      <c r="E864" s="58"/>
      <c r="F864" s="58"/>
      <c r="G864" s="58"/>
      <c r="H864" s="58"/>
      <c r="I864" s="59"/>
      <c r="J864" s="61"/>
      <c r="K864" s="61"/>
      <c r="L864" s="61"/>
      <c r="M864" s="61"/>
      <c r="N864" s="61"/>
      <c r="O864" s="61"/>
      <c r="P864" s="61"/>
      <c r="Q864" s="61"/>
    </row>
    <row r="865" customFormat="false" ht="18" hidden="true" customHeight="false" outlineLevel="0" collapsed="false">
      <c r="A865" s="79" t="n">
        <v>18</v>
      </c>
      <c r="B865" s="57" t="s">
        <v>42</v>
      </c>
      <c r="C865" s="57"/>
      <c r="D865" s="58" t="s">
        <v>77</v>
      </c>
      <c r="E865" s="58" t="s">
        <v>79</v>
      </c>
      <c r="F865" s="58" t="s">
        <v>43</v>
      </c>
      <c r="G865" s="58" t="s">
        <v>36</v>
      </c>
      <c r="H865" s="58"/>
      <c r="I865" s="59"/>
      <c r="J865" s="61" t="n">
        <f aca="false">J866</f>
        <v>4906</v>
      </c>
      <c r="K865" s="61" t="n">
        <f aca="false">K866</f>
        <v>4788</v>
      </c>
      <c r="L865" s="61" t="n">
        <f aca="false">L866</f>
        <v>118</v>
      </c>
      <c r="M865" s="61" t="n">
        <f aca="false">M866</f>
        <v>0</v>
      </c>
      <c r="N865" s="61" t="n">
        <f aca="false">N866</f>
        <v>0</v>
      </c>
      <c r="O865" s="61" t="n">
        <f aca="false">O866</f>
        <v>0</v>
      </c>
      <c r="P865" s="61" t="n">
        <f aca="false">P866</f>
        <v>0</v>
      </c>
      <c r="Q865" s="61" t="n">
        <f aca="false">Q866</f>
        <v>0</v>
      </c>
    </row>
    <row r="866" customFormat="false" ht="18" hidden="true" customHeight="false" outlineLevel="0" collapsed="false">
      <c r="A866" s="79" t="n">
        <v>18</v>
      </c>
      <c r="B866" s="62" t="s">
        <v>39</v>
      </c>
      <c r="C866" s="57"/>
      <c r="D866" s="58" t="s">
        <v>77</v>
      </c>
      <c r="E866" s="58" t="s">
        <v>79</v>
      </c>
      <c r="F866" s="58" t="s">
        <v>43</v>
      </c>
      <c r="G866" s="58" t="s">
        <v>36</v>
      </c>
      <c r="H866" s="58" t="s">
        <v>40</v>
      </c>
      <c r="I866" s="59"/>
      <c r="J866" s="61" t="n">
        <f aca="false">J867+J872+J880+J883+J884</f>
        <v>4906</v>
      </c>
      <c r="K866" s="61" t="n">
        <f aca="false">K867+K872+K880+K883+K884</f>
        <v>4788</v>
      </c>
      <c r="L866" s="61" t="n">
        <f aca="false">L867+L872+L880+L883+L884</f>
        <v>118</v>
      </c>
      <c r="M866" s="61" t="n">
        <f aca="false">M867+M872+M880+M883+M884</f>
        <v>0</v>
      </c>
      <c r="N866" s="61" t="n">
        <f aca="false">N867+N872+N880+N883+N884</f>
        <v>0</v>
      </c>
      <c r="O866" s="61" t="n">
        <f aca="false">O867+O872+O880+O883+O884</f>
        <v>0</v>
      </c>
      <c r="P866" s="61" t="n">
        <f aca="false">P867+P872+P880+P883+P884</f>
        <v>0</v>
      </c>
      <c r="Q866" s="61" t="n">
        <f aca="false">Q867+Q872+Q880+Q883+Q884</f>
        <v>0</v>
      </c>
    </row>
    <row r="867" customFormat="false" ht="18" hidden="true" customHeight="false" outlineLevel="0" collapsed="false">
      <c r="A867" s="79" t="n">
        <v>18</v>
      </c>
      <c r="B867" s="10" t="s">
        <v>44</v>
      </c>
      <c r="C867" s="10"/>
      <c r="D867" s="47" t="s">
        <v>77</v>
      </c>
      <c r="E867" s="47" t="s">
        <v>79</v>
      </c>
      <c r="F867" s="47" t="s">
        <v>43</v>
      </c>
      <c r="G867" s="47" t="s">
        <v>36</v>
      </c>
      <c r="H867" s="47" t="s">
        <v>40</v>
      </c>
      <c r="I867" s="48" t="n">
        <v>210</v>
      </c>
      <c r="J867" s="64" t="n">
        <f aca="false">SUM(J869:J871)</f>
        <v>0</v>
      </c>
      <c r="K867" s="64" t="n">
        <f aca="false">SUM(K869:K871)</f>
        <v>0</v>
      </c>
      <c r="L867" s="64" t="n">
        <f aca="false">SUM(L869:L871)</f>
        <v>0</v>
      </c>
      <c r="M867" s="64" t="n">
        <f aca="false">SUM(M869:M871)</f>
        <v>0</v>
      </c>
      <c r="N867" s="64" t="n">
        <f aca="false">SUM(N869:N871)</f>
        <v>0</v>
      </c>
      <c r="O867" s="64" t="n">
        <f aca="false">SUM(O869:O871)</f>
        <v>0</v>
      </c>
      <c r="P867" s="64" t="n">
        <f aca="false">SUM(P869:P871)</f>
        <v>0</v>
      </c>
      <c r="Q867" s="64" t="n">
        <f aca="false">SUM(Q869:Q871)</f>
        <v>0</v>
      </c>
    </row>
    <row r="868" customFormat="false" ht="18" hidden="true" customHeight="false" outlineLevel="0" collapsed="false">
      <c r="A868" s="79" t="n">
        <v>18</v>
      </c>
      <c r="B868" s="10" t="s">
        <v>45</v>
      </c>
      <c r="C868" s="10"/>
      <c r="D868" s="47"/>
      <c r="E868" s="47"/>
      <c r="F868" s="47"/>
      <c r="G868" s="47"/>
      <c r="H868" s="47"/>
      <c r="I868" s="48"/>
      <c r="J868" s="64"/>
      <c r="K868" s="64"/>
      <c r="L868" s="64"/>
      <c r="M868" s="64"/>
      <c r="N868" s="64"/>
      <c r="O868" s="64"/>
      <c r="P868" s="64"/>
      <c r="Q868" s="64"/>
    </row>
    <row r="869" customFormat="false" ht="18" hidden="true" customHeight="false" outlineLevel="0" collapsed="false">
      <c r="A869" s="79" t="n">
        <v>18</v>
      </c>
      <c r="B869" s="10" t="s">
        <v>46</v>
      </c>
      <c r="C869" s="10"/>
      <c r="D869" s="47" t="s">
        <v>77</v>
      </c>
      <c r="E869" s="47" t="s">
        <v>79</v>
      </c>
      <c r="F869" s="47" t="s">
        <v>43</v>
      </c>
      <c r="G869" s="47" t="s">
        <v>36</v>
      </c>
      <c r="H869" s="47" t="s">
        <v>40</v>
      </c>
      <c r="I869" s="48" t="n">
        <v>211</v>
      </c>
      <c r="J869" s="64" t="n">
        <f aca="false">K869+L869+M869</f>
        <v>0</v>
      </c>
      <c r="K869" s="64"/>
      <c r="L869" s="64"/>
      <c r="M869" s="64" t="n">
        <f aca="false">O869+P869</f>
        <v>0</v>
      </c>
      <c r="N869" s="64"/>
      <c r="O869" s="64"/>
      <c r="P869" s="64"/>
      <c r="Q869" s="64"/>
    </row>
    <row r="870" customFormat="false" ht="18" hidden="true" customHeight="false" outlineLevel="0" collapsed="false">
      <c r="A870" s="79" t="n">
        <v>18</v>
      </c>
      <c r="B870" s="10" t="s">
        <v>47</v>
      </c>
      <c r="C870" s="10"/>
      <c r="D870" s="47" t="s">
        <v>77</v>
      </c>
      <c r="E870" s="47" t="s">
        <v>79</v>
      </c>
      <c r="F870" s="47" t="s">
        <v>43</v>
      </c>
      <c r="G870" s="47" t="s">
        <v>36</v>
      </c>
      <c r="H870" s="47" t="s">
        <v>40</v>
      </c>
      <c r="I870" s="48" t="n">
        <v>212</v>
      </c>
      <c r="J870" s="64" t="n">
        <f aca="false">K870+L870+M870</f>
        <v>0</v>
      </c>
      <c r="K870" s="64"/>
      <c r="L870" s="64"/>
      <c r="M870" s="64" t="n">
        <f aca="false">O870+P870</f>
        <v>0</v>
      </c>
      <c r="N870" s="64"/>
      <c r="O870" s="64"/>
      <c r="P870" s="64"/>
      <c r="Q870" s="64"/>
    </row>
    <row r="871" customFormat="false" ht="18" hidden="true" customHeight="false" outlineLevel="0" collapsed="false">
      <c r="A871" s="79" t="n">
        <v>18</v>
      </c>
      <c r="B871" s="10" t="s">
        <v>48</v>
      </c>
      <c r="C871" s="10"/>
      <c r="D871" s="47" t="s">
        <v>77</v>
      </c>
      <c r="E871" s="47" t="s">
        <v>79</v>
      </c>
      <c r="F871" s="47" t="s">
        <v>43</v>
      </c>
      <c r="G871" s="47" t="s">
        <v>36</v>
      </c>
      <c r="H871" s="47" t="s">
        <v>40</v>
      </c>
      <c r="I871" s="48" t="n">
        <v>213</v>
      </c>
      <c r="J871" s="64" t="n">
        <f aca="false">K871+L871+M871</f>
        <v>0</v>
      </c>
      <c r="K871" s="64"/>
      <c r="L871" s="64"/>
      <c r="M871" s="64" t="n">
        <f aca="false">O871+P871</f>
        <v>0</v>
      </c>
      <c r="N871" s="64"/>
      <c r="O871" s="64"/>
      <c r="P871" s="64"/>
      <c r="Q871" s="64"/>
    </row>
    <row r="872" customFormat="false" ht="18" hidden="true" customHeight="false" outlineLevel="0" collapsed="false">
      <c r="A872" s="79" t="n">
        <v>18</v>
      </c>
      <c r="B872" s="10" t="s">
        <v>49</v>
      </c>
      <c r="C872" s="10"/>
      <c r="D872" s="47" t="s">
        <v>77</v>
      </c>
      <c r="E872" s="47" t="s">
        <v>79</v>
      </c>
      <c r="F872" s="47" t="s">
        <v>43</v>
      </c>
      <c r="G872" s="47" t="s">
        <v>36</v>
      </c>
      <c r="H872" s="47" t="s">
        <v>40</v>
      </c>
      <c r="I872" s="48" t="n">
        <v>220</v>
      </c>
      <c r="J872" s="64" t="n">
        <f aca="false">SUM(J874:J879)</f>
        <v>3443</v>
      </c>
      <c r="K872" s="64" t="n">
        <f aca="false">SUM(K874:K879)</f>
        <v>3384</v>
      </c>
      <c r="L872" s="64" t="n">
        <f aca="false">SUM(L874:L879)</f>
        <v>59</v>
      </c>
      <c r="M872" s="64" t="n">
        <f aca="false">SUM(M874:M879)</f>
        <v>0</v>
      </c>
      <c r="N872" s="64" t="n">
        <f aca="false">SUM(N874:N879)</f>
        <v>0</v>
      </c>
      <c r="O872" s="64" t="n">
        <f aca="false">SUM(O874:O879)</f>
        <v>0</v>
      </c>
      <c r="P872" s="64" t="n">
        <f aca="false">SUM(P874:P879)</f>
        <v>0</v>
      </c>
      <c r="Q872" s="64" t="n">
        <f aca="false">SUM(Q874:Q879)</f>
        <v>0</v>
      </c>
    </row>
    <row r="873" customFormat="false" ht="18" hidden="true" customHeight="false" outlineLevel="0" collapsed="false">
      <c r="A873" s="79" t="n">
        <v>18</v>
      </c>
      <c r="B873" s="10" t="s">
        <v>45</v>
      </c>
      <c r="C873" s="10"/>
      <c r="D873" s="47"/>
      <c r="E873" s="47"/>
      <c r="F873" s="47"/>
      <c r="G873" s="47"/>
      <c r="H873" s="47"/>
      <c r="I873" s="48"/>
      <c r="J873" s="64"/>
      <c r="K873" s="64"/>
      <c r="L873" s="64"/>
      <c r="M873" s="64"/>
      <c r="N873" s="64"/>
      <c r="O873" s="64"/>
      <c r="P873" s="64"/>
      <c r="Q873" s="64"/>
    </row>
    <row r="874" customFormat="false" ht="18" hidden="true" customHeight="false" outlineLevel="0" collapsed="false">
      <c r="A874" s="79" t="n">
        <v>18</v>
      </c>
      <c r="B874" s="10" t="s">
        <v>50</v>
      </c>
      <c r="C874" s="10"/>
      <c r="D874" s="47" t="s">
        <v>77</v>
      </c>
      <c r="E874" s="47" t="s">
        <v>79</v>
      </c>
      <c r="F874" s="47" t="s">
        <v>43</v>
      </c>
      <c r="G874" s="47" t="s">
        <v>36</v>
      </c>
      <c r="H874" s="47" t="s">
        <v>40</v>
      </c>
      <c r="I874" s="48" t="n">
        <v>221</v>
      </c>
      <c r="J874" s="64" t="n">
        <f aca="false">K874+L874+M874</f>
        <v>36</v>
      </c>
      <c r="K874" s="64" t="n">
        <v>36</v>
      </c>
      <c r="L874" s="64"/>
      <c r="M874" s="64" t="n">
        <f aca="false">O874+P874</f>
        <v>0</v>
      </c>
      <c r="N874" s="64"/>
      <c r="O874" s="64"/>
      <c r="P874" s="64"/>
      <c r="Q874" s="64"/>
    </row>
    <row r="875" customFormat="false" ht="18" hidden="true" customHeight="false" outlineLevel="0" collapsed="false">
      <c r="A875" s="79" t="n">
        <v>18</v>
      </c>
      <c r="B875" s="10" t="s">
        <v>51</v>
      </c>
      <c r="C875" s="10"/>
      <c r="D875" s="47" t="s">
        <v>77</v>
      </c>
      <c r="E875" s="47" t="s">
        <v>79</v>
      </c>
      <c r="F875" s="47" t="s">
        <v>43</v>
      </c>
      <c r="G875" s="47" t="s">
        <v>36</v>
      </c>
      <c r="H875" s="47" t="s">
        <v>40</v>
      </c>
      <c r="I875" s="48" t="n">
        <v>222</v>
      </c>
      <c r="J875" s="64" t="n">
        <f aca="false">K875+L875+M875</f>
        <v>0</v>
      </c>
      <c r="K875" s="64"/>
      <c r="L875" s="64"/>
      <c r="M875" s="64" t="n">
        <f aca="false">O875+P875</f>
        <v>0</v>
      </c>
      <c r="N875" s="64"/>
      <c r="O875" s="64"/>
      <c r="P875" s="64"/>
      <c r="Q875" s="64"/>
    </row>
    <row r="876" customFormat="false" ht="18" hidden="true" customHeight="false" outlineLevel="0" collapsed="false">
      <c r="A876" s="79" t="n">
        <v>18</v>
      </c>
      <c r="B876" s="10" t="s">
        <v>52</v>
      </c>
      <c r="C876" s="10"/>
      <c r="D876" s="47" t="s">
        <v>77</v>
      </c>
      <c r="E876" s="47" t="s">
        <v>79</v>
      </c>
      <c r="F876" s="47" t="s">
        <v>43</v>
      </c>
      <c r="G876" s="47" t="s">
        <v>36</v>
      </c>
      <c r="H876" s="47" t="s">
        <v>40</v>
      </c>
      <c r="I876" s="48" t="n">
        <v>223</v>
      </c>
      <c r="J876" s="64" t="n">
        <f aca="false">K876+L876+M876</f>
        <v>1305</v>
      </c>
      <c r="K876" s="64" t="n">
        <v>1305</v>
      </c>
      <c r="L876" s="64"/>
      <c r="M876" s="64" t="n">
        <f aca="false">O876+P876</f>
        <v>0</v>
      </c>
      <c r="N876" s="64"/>
      <c r="O876" s="64"/>
      <c r="P876" s="64"/>
      <c r="Q876" s="64"/>
    </row>
    <row r="877" customFormat="false" ht="18" hidden="true" customHeight="false" outlineLevel="0" collapsed="false">
      <c r="A877" s="79" t="n">
        <v>18</v>
      </c>
      <c r="B877" s="10" t="s">
        <v>53</v>
      </c>
      <c r="C877" s="10"/>
      <c r="D877" s="47" t="s">
        <v>77</v>
      </c>
      <c r="E877" s="47" t="s">
        <v>79</v>
      </c>
      <c r="F877" s="47" t="s">
        <v>43</v>
      </c>
      <c r="G877" s="47" t="s">
        <v>36</v>
      </c>
      <c r="H877" s="47" t="s">
        <v>40</v>
      </c>
      <c r="I877" s="48" t="n">
        <v>224</v>
      </c>
      <c r="J877" s="64" t="n">
        <f aca="false">K877+L877+M877</f>
        <v>74</v>
      </c>
      <c r="K877" s="64" t="n">
        <v>74</v>
      </c>
      <c r="L877" s="64"/>
      <c r="M877" s="64" t="n">
        <f aca="false">O877+P877</f>
        <v>0</v>
      </c>
      <c r="N877" s="64"/>
      <c r="O877" s="64"/>
      <c r="P877" s="64"/>
      <c r="Q877" s="64"/>
    </row>
    <row r="878" customFormat="false" ht="18" hidden="true" customHeight="false" outlineLevel="0" collapsed="false">
      <c r="A878" s="79" t="n">
        <v>18</v>
      </c>
      <c r="B878" s="10" t="s">
        <v>54</v>
      </c>
      <c r="C878" s="10"/>
      <c r="D878" s="47" t="s">
        <v>77</v>
      </c>
      <c r="E878" s="47" t="s">
        <v>79</v>
      </c>
      <c r="F878" s="47" t="s">
        <v>43</v>
      </c>
      <c r="G878" s="47" t="s">
        <v>36</v>
      </c>
      <c r="H878" s="47" t="s">
        <v>40</v>
      </c>
      <c r="I878" s="48" t="n">
        <v>225</v>
      </c>
      <c r="J878" s="64" t="n">
        <f aca="false">K878+L878+M878</f>
        <v>1707</v>
      </c>
      <c r="K878" s="64" t="n">
        <v>1679</v>
      </c>
      <c r="L878" s="64" t="n">
        <v>28</v>
      </c>
      <c r="M878" s="64" t="n">
        <f aca="false">O878+P878</f>
        <v>0</v>
      </c>
      <c r="N878" s="64"/>
      <c r="O878" s="64"/>
      <c r="P878" s="64"/>
      <c r="Q878" s="64"/>
    </row>
    <row r="879" customFormat="false" ht="18" hidden="true" customHeight="false" outlineLevel="0" collapsed="false">
      <c r="A879" s="79" t="n">
        <v>18</v>
      </c>
      <c r="B879" s="10" t="s">
        <v>55</v>
      </c>
      <c r="C879" s="10"/>
      <c r="D879" s="47" t="s">
        <v>77</v>
      </c>
      <c r="E879" s="47" t="s">
        <v>79</v>
      </c>
      <c r="F879" s="47" t="s">
        <v>43</v>
      </c>
      <c r="G879" s="47" t="s">
        <v>36</v>
      </c>
      <c r="H879" s="47" t="s">
        <v>40</v>
      </c>
      <c r="I879" s="48" t="n">
        <v>226</v>
      </c>
      <c r="J879" s="64" t="n">
        <f aca="false">K879+L879+M879</f>
        <v>321</v>
      </c>
      <c r="K879" s="64" t="n">
        <v>290</v>
      </c>
      <c r="L879" s="64" t="n">
        <v>31</v>
      </c>
      <c r="M879" s="64" t="n">
        <f aca="false">O879+P879</f>
        <v>0</v>
      </c>
      <c r="N879" s="64"/>
      <c r="O879" s="64"/>
      <c r="P879" s="64"/>
      <c r="Q879" s="64"/>
    </row>
    <row r="880" customFormat="false" ht="18" hidden="true" customHeight="false" outlineLevel="0" collapsed="false">
      <c r="A880" s="79" t="n">
        <v>18</v>
      </c>
      <c r="B880" s="65" t="s">
        <v>56</v>
      </c>
      <c r="C880" s="65"/>
      <c r="D880" s="47" t="s">
        <v>77</v>
      </c>
      <c r="E880" s="47" t="s">
        <v>79</v>
      </c>
      <c r="F880" s="47" t="s">
        <v>43</v>
      </c>
      <c r="G880" s="47" t="s">
        <v>36</v>
      </c>
      <c r="H880" s="47" t="s">
        <v>40</v>
      </c>
      <c r="I880" s="48" t="n">
        <v>260</v>
      </c>
      <c r="J880" s="64" t="n">
        <f aca="false">K880+L880+M880</f>
        <v>0</v>
      </c>
      <c r="K880" s="64"/>
      <c r="L880" s="64"/>
      <c r="M880" s="64" t="n">
        <f aca="false">O880+P880</f>
        <v>0</v>
      </c>
      <c r="N880" s="64"/>
      <c r="O880" s="64"/>
      <c r="P880" s="64"/>
      <c r="Q880" s="64"/>
    </row>
    <row r="881" customFormat="false" ht="18" hidden="true" customHeight="false" outlineLevel="0" collapsed="false">
      <c r="A881" s="79" t="n">
        <v>18</v>
      </c>
      <c r="B881" s="10" t="s">
        <v>45</v>
      </c>
      <c r="C881" s="65"/>
      <c r="D881" s="47" t="s">
        <v>77</v>
      </c>
      <c r="E881" s="47" t="s">
        <v>79</v>
      </c>
      <c r="F881" s="47" t="s">
        <v>43</v>
      </c>
      <c r="G881" s="47" t="s">
        <v>36</v>
      </c>
      <c r="H881" s="47" t="s">
        <v>40</v>
      </c>
      <c r="I881" s="48"/>
      <c r="J881" s="64" t="n">
        <f aca="false">K881+L881+M881</f>
        <v>0</v>
      </c>
      <c r="K881" s="64"/>
      <c r="L881" s="64"/>
      <c r="M881" s="64" t="n">
        <f aca="false">O881+P881</f>
        <v>0</v>
      </c>
      <c r="N881" s="64"/>
      <c r="O881" s="64"/>
      <c r="P881" s="64"/>
      <c r="Q881" s="64"/>
    </row>
    <row r="882" customFormat="false" ht="18" hidden="true" customHeight="false" outlineLevel="0" collapsed="false">
      <c r="A882" s="79" t="n">
        <v>18</v>
      </c>
      <c r="B882" s="65" t="s">
        <v>57</v>
      </c>
      <c r="C882" s="65"/>
      <c r="D882" s="47" t="s">
        <v>77</v>
      </c>
      <c r="E882" s="47" t="s">
        <v>79</v>
      </c>
      <c r="F882" s="47" t="s">
        <v>43</v>
      </c>
      <c r="G882" s="47" t="s">
        <v>36</v>
      </c>
      <c r="H882" s="47" t="s">
        <v>40</v>
      </c>
      <c r="I882" s="48" t="n">
        <v>262</v>
      </c>
      <c r="J882" s="64" t="n">
        <f aca="false">K882+L882+M882</f>
        <v>0</v>
      </c>
      <c r="K882" s="64"/>
      <c r="L882" s="64"/>
      <c r="M882" s="64" t="n">
        <f aca="false">O882+P882</f>
        <v>0</v>
      </c>
      <c r="N882" s="64"/>
      <c r="O882" s="64"/>
      <c r="P882" s="64"/>
      <c r="Q882" s="64"/>
    </row>
    <row r="883" customFormat="false" ht="18" hidden="true" customHeight="false" outlineLevel="0" collapsed="false">
      <c r="A883" s="79" t="n">
        <v>18</v>
      </c>
      <c r="B883" s="10" t="s">
        <v>41</v>
      </c>
      <c r="C883" s="10"/>
      <c r="D883" s="47" t="s">
        <v>77</v>
      </c>
      <c r="E883" s="47" t="s">
        <v>79</v>
      </c>
      <c r="F883" s="47" t="s">
        <v>43</v>
      </c>
      <c r="G883" s="47" t="s">
        <v>36</v>
      </c>
      <c r="H883" s="47" t="s">
        <v>40</v>
      </c>
      <c r="I883" s="48" t="n">
        <v>290</v>
      </c>
      <c r="J883" s="64" t="n">
        <f aca="false">K883+L883+M883</f>
        <v>4</v>
      </c>
      <c r="K883" s="64" t="n">
        <v>2</v>
      </c>
      <c r="L883" s="64" t="n">
        <v>2</v>
      </c>
      <c r="M883" s="64" t="n">
        <f aca="false">O883+P883</f>
        <v>0</v>
      </c>
      <c r="N883" s="64"/>
      <c r="O883" s="64"/>
      <c r="P883" s="64"/>
      <c r="Q883" s="64"/>
    </row>
    <row r="884" customFormat="false" ht="18" hidden="true" customHeight="false" outlineLevel="0" collapsed="false">
      <c r="A884" s="79" t="n">
        <v>18</v>
      </c>
      <c r="B884" s="10" t="s">
        <v>58</v>
      </c>
      <c r="C884" s="10"/>
      <c r="D884" s="47" t="s">
        <v>77</v>
      </c>
      <c r="E884" s="47" t="s">
        <v>79</v>
      </c>
      <c r="F884" s="47" t="s">
        <v>43</v>
      </c>
      <c r="G884" s="47" t="s">
        <v>36</v>
      </c>
      <c r="H884" s="47" t="s">
        <v>40</v>
      </c>
      <c r="I884" s="48" t="n">
        <v>300</v>
      </c>
      <c r="J884" s="64" t="n">
        <f aca="false">SUM(J886:J886)+J887</f>
        <v>1459</v>
      </c>
      <c r="K884" s="64" t="n">
        <f aca="false">SUM(K886:K886)+K887</f>
        <v>1402</v>
      </c>
      <c r="L884" s="64" t="n">
        <f aca="false">SUM(L886:L886)+L887</f>
        <v>57</v>
      </c>
      <c r="M884" s="64" t="n">
        <f aca="false">SUM(M886:M886)+M887</f>
        <v>0</v>
      </c>
      <c r="N884" s="64" t="n">
        <f aca="false">SUM(N886:N886)+N887</f>
        <v>0</v>
      </c>
      <c r="O884" s="64" t="n">
        <f aca="false">SUM(O886:O886)+O887</f>
        <v>0</v>
      </c>
      <c r="P884" s="64" t="n">
        <f aca="false">SUM(P886:P886)+P887</f>
        <v>0</v>
      </c>
      <c r="Q884" s="64" t="n">
        <f aca="false">SUM(Q886:Q886)+Q887</f>
        <v>0</v>
      </c>
    </row>
    <row r="885" customFormat="false" ht="18" hidden="true" customHeight="false" outlineLevel="0" collapsed="false">
      <c r="A885" s="79" t="n">
        <v>18</v>
      </c>
      <c r="B885" s="10" t="s">
        <v>45</v>
      </c>
      <c r="C885" s="10"/>
      <c r="D885" s="47"/>
      <c r="E885" s="47"/>
      <c r="F885" s="47"/>
      <c r="G885" s="47"/>
      <c r="H885" s="47"/>
      <c r="I885" s="48"/>
      <c r="J885" s="64"/>
      <c r="K885" s="64"/>
      <c r="L885" s="64"/>
      <c r="M885" s="64"/>
      <c r="N885" s="64"/>
      <c r="O885" s="64"/>
      <c r="P885" s="64"/>
      <c r="Q885" s="64"/>
    </row>
    <row r="886" customFormat="false" ht="18" hidden="true" customHeight="false" outlineLevel="0" collapsed="false">
      <c r="A886" s="79" t="n">
        <v>18</v>
      </c>
      <c r="B886" s="10" t="s">
        <v>59</v>
      </c>
      <c r="C886" s="10"/>
      <c r="D886" s="47" t="s">
        <v>77</v>
      </c>
      <c r="E886" s="47" t="s">
        <v>79</v>
      </c>
      <c r="F886" s="47" t="s">
        <v>43</v>
      </c>
      <c r="G886" s="47" t="s">
        <v>36</v>
      </c>
      <c r="H886" s="47" t="s">
        <v>40</v>
      </c>
      <c r="I886" s="48" t="n">
        <v>310</v>
      </c>
      <c r="J886" s="64" t="n">
        <f aca="false">K886+L886+M886</f>
        <v>1238</v>
      </c>
      <c r="K886" s="64" t="n">
        <v>1238</v>
      </c>
      <c r="L886" s="64"/>
      <c r="M886" s="64" t="n">
        <f aca="false">O886+P886</f>
        <v>0</v>
      </c>
      <c r="N886" s="64"/>
      <c r="O886" s="64"/>
      <c r="P886" s="64"/>
      <c r="Q886" s="64"/>
    </row>
    <row r="887" customFormat="false" ht="18" hidden="true" customHeight="false" outlineLevel="0" collapsed="false">
      <c r="A887" s="79" t="n">
        <v>18</v>
      </c>
      <c r="B887" s="10" t="s">
        <v>60</v>
      </c>
      <c r="C887" s="10"/>
      <c r="D887" s="47" t="s">
        <v>77</v>
      </c>
      <c r="E887" s="47" t="s">
        <v>79</v>
      </c>
      <c r="F887" s="47" t="s">
        <v>43</v>
      </c>
      <c r="G887" s="47" t="s">
        <v>36</v>
      </c>
      <c r="H887" s="47" t="s">
        <v>40</v>
      </c>
      <c r="I887" s="48" t="n">
        <v>340</v>
      </c>
      <c r="J887" s="64" t="n">
        <f aca="false">K887+L887+M887</f>
        <v>221</v>
      </c>
      <c r="K887" s="64" t="n">
        <v>164</v>
      </c>
      <c r="L887" s="64" t="n">
        <v>57</v>
      </c>
      <c r="M887" s="64" t="n">
        <f aca="false">O887+P887</f>
        <v>0</v>
      </c>
      <c r="N887" s="64"/>
      <c r="O887" s="64"/>
      <c r="P887" s="64"/>
      <c r="Q887" s="64"/>
    </row>
    <row r="888" customFormat="false" ht="18" hidden="true" customHeight="false" outlineLevel="0" collapsed="false">
      <c r="A888" s="79"/>
    </row>
    <row r="889" customFormat="false" ht="18" hidden="true" customHeight="false" outlineLevel="0" collapsed="false">
      <c r="A889" s="79" t="n">
        <v>17</v>
      </c>
      <c r="B889" s="76" t="s">
        <v>150</v>
      </c>
      <c r="C889" s="10"/>
      <c r="D889" s="47"/>
      <c r="E889" s="47"/>
      <c r="F889" s="47"/>
      <c r="G889" s="47"/>
      <c r="H889" s="47"/>
      <c r="I889" s="48"/>
      <c r="J889" s="64"/>
      <c r="K889" s="64"/>
      <c r="L889" s="64"/>
      <c r="M889" s="64"/>
      <c r="N889" s="64"/>
      <c r="O889" s="64"/>
      <c r="P889" s="64"/>
      <c r="Q889" s="64"/>
    </row>
    <row r="890" customFormat="false" ht="138" hidden="true" customHeight="true" outlineLevel="0" collapsed="false">
      <c r="A890" s="79" t="n">
        <v>17</v>
      </c>
      <c r="B890" s="67" t="s">
        <v>65</v>
      </c>
      <c r="C890" s="57"/>
      <c r="D890" s="58" t="s">
        <v>77</v>
      </c>
      <c r="E890" s="58" t="s">
        <v>66</v>
      </c>
      <c r="F890" s="58" t="s">
        <v>67</v>
      </c>
      <c r="G890" s="58" t="s">
        <v>36</v>
      </c>
      <c r="H890" s="59"/>
      <c r="I890" s="59"/>
      <c r="J890" s="61" t="n">
        <f aca="false">J891</f>
        <v>4089</v>
      </c>
      <c r="K890" s="61" t="n">
        <f aca="false">K891</f>
        <v>0</v>
      </c>
      <c r="L890" s="61" t="n">
        <f aca="false">L891</f>
        <v>0</v>
      </c>
      <c r="M890" s="61" t="n">
        <f aca="false">M891</f>
        <v>4089</v>
      </c>
      <c r="N890" s="61" t="n">
        <f aca="false">N891</f>
        <v>0</v>
      </c>
      <c r="O890" s="61" t="n">
        <f aca="false">O891</f>
        <v>0</v>
      </c>
      <c r="P890" s="61" t="n">
        <f aca="false">P891</f>
        <v>4089</v>
      </c>
      <c r="Q890" s="61" t="n">
        <f aca="false">Q891</f>
        <v>0</v>
      </c>
    </row>
    <row r="891" customFormat="false" ht="18" hidden="true" customHeight="false" outlineLevel="0" collapsed="false">
      <c r="A891" s="79" t="n">
        <v>17</v>
      </c>
      <c r="B891" s="62" t="s">
        <v>39</v>
      </c>
      <c r="C891" s="57"/>
      <c r="D891" s="58" t="s">
        <v>77</v>
      </c>
      <c r="E891" s="58" t="s">
        <v>66</v>
      </c>
      <c r="F891" s="58" t="s">
        <v>67</v>
      </c>
      <c r="G891" s="58" t="s">
        <v>36</v>
      </c>
      <c r="H891" s="58" t="s">
        <v>68</v>
      </c>
      <c r="I891" s="59"/>
      <c r="J891" s="61" t="n">
        <f aca="false">J892</f>
        <v>4089</v>
      </c>
      <c r="K891" s="61" t="n">
        <f aca="false">K892</f>
        <v>0</v>
      </c>
      <c r="L891" s="61" t="n">
        <f aca="false">L892</f>
        <v>0</v>
      </c>
      <c r="M891" s="61" t="n">
        <f aca="false">M892</f>
        <v>4089</v>
      </c>
      <c r="N891" s="61" t="n">
        <f aca="false">N892</f>
        <v>0</v>
      </c>
      <c r="O891" s="61" t="n">
        <f aca="false">O892</f>
        <v>0</v>
      </c>
      <c r="P891" s="61" t="n">
        <f aca="false">P892</f>
        <v>4089</v>
      </c>
      <c r="Q891" s="61" t="n">
        <f aca="false">Q892</f>
        <v>0</v>
      </c>
    </row>
    <row r="892" customFormat="false" ht="18" hidden="true" customHeight="false" outlineLevel="0" collapsed="false">
      <c r="A892" s="79" t="n">
        <v>17</v>
      </c>
      <c r="B892" s="10" t="s">
        <v>44</v>
      </c>
      <c r="C892" s="10"/>
      <c r="D892" s="68" t="s">
        <v>77</v>
      </c>
      <c r="E892" s="68" t="s">
        <v>66</v>
      </c>
      <c r="F892" s="68" t="s">
        <v>67</v>
      </c>
      <c r="G892" s="68" t="s">
        <v>36</v>
      </c>
      <c r="H892" s="47" t="s">
        <v>68</v>
      </c>
      <c r="I892" s="48" t="n">
        <v>210</v>
      </c>
      <c r="J892" s="64" t="n">
        <f aca="false">SUM(J894:J895)</f>
        <v>4089</v>
      </c>
      <c r="K892" s="64" t="n">
        <f aca="false">SUM(K894:K895)</f>
        <v>0</v>
      </c>
      <c r="L892" s="64" t="n">
        <f aca="false">SUM(L894:L895)</f>
        <v>0</v>
      </c>
      <c r="M892" s="64" t="n">
        <f aca="false">SUM(M894:M895)</f>
        <v>4089</v>
      </c>
      <c r="N892" s="64" t="n">
        <f aca="false">SUM(N894:N895)</f>
        <v>0</v>
      </c>
      <c r="O892" s="64" t="n">
        <f aca="false">SUM(O894:O895)</f>
        <v>0</v>
      </c>
      <c r="P892" s="64" t="n">
        <f aca="false">SUM(P894:P895)</f>
        <v>4089</v>
      </c>
      <c r="Q892" s="64" t="n">
        <f aca="false">SUM(Q894:Q895)</f>
        <v>0</v>
      </c>
    </row>
    <row r="893" customFormat="false" ht="18" hidden="true" customHeight="false" outlineLevel="0" collapsed="false">
      <c r="A893" s="79" t="n">
        <v>17</v>
      </c>
      <c r="B893" s="10" t="s">
        <v>45</v>
      </c>
      <c r="C893" s="10"/>
      <c r="D893" s="68"/>
      <c r="E893" s="68"/>
      <c r="F893" s="68"/>
      <c r="G893" s="68"/>
      <c r="H893" s="47"/>
      <c r="I893" s="48"/>
      <c r="J893" s="64"/>
      <c r="K893" s="64"/>
      <c r="L893" s="64"/>
      <c r="M893" s="64"/>
      <c r="N893" s="64"/>
      <c r="O893" s="64"/>
      <c r="P893" s="64"/>
      <c r="Q893" s="64"/>
    </row>
    <row r="894" customFormat="false" ht="18" hidden="true" customHeight="false" outlineLevel="0" collapsed="false">
      <c r="A894" s="79" t="n">
        <v>17</v>
      </c>
      <c r="B894" s="10" t="s">
        <v>46</v>
      </c>
      <c r="C894" s="10"/>
      <c r="D894" s="68" t="s">
        <v>77</v>
      </c>
      <c r="E894" s="68" t="s">
        <v>66</v>
      </c>
      <c r="F894" s="68" t="s">
        <v>67</v>
      </c>
      <c r="G894" s="68" t="s">
        <v>36</v>
      </c>
      <c r="H894" s="47" t="s">
        <v>68</v>
      </c>
      <c r="I894" s="48" t="n">
        <v>211</v>
      </c>
      <c r="J894" s="64" t="n">
        <f aca="false">K894+L894+M894</f>
        <v>3240</v>
      </c>
      <c r="K894" s="64"/>
      <c r="L894" s="64"/>
      <c r="M894" s="64" t="n">
        <f aca="false">O894+P894+Q894</f>
        <v>3240</v>
      </c>
      <c r="N894" s="64"/>
      <c r="O894" s="64"/>
      <c r="P894" s="64" t="n">
        <v>3240</v>
      </c>
      <c r="Q894" s="64"/>
    </row>
    <row r="895" customFormat="false" ht="18" hidden="true" customHeight="false" outlineLevel="0" collapsed="false">
      <c r="A895" s="79" t="n">
        <v>17</v>
      </c>
      <c r="B895" s="10" t="s">
        <v>69</v>
      </c>
      <c r="C895" s="10"/>
      <c r="D895" s="68" t="s">
        <v>77</v>
      </c>
      <c r="E895" s="68" t="s">
        <v>66</v>
      </c>
      <c r="F895" s="68" t="s">
        <v>67</v>
      </c>
      <c r="G895" s="68" t="s">
        <v>36</v>
      </c>
      <c r="H895" s="47" t="s">
        <v>68</v>
      </c>
      <c r="I895" s="48" t="n">
        <v>213</v>
      </c>
      <c r="J895" s="64" t="n">
        <f aca="false">K895+L895+M895</f>
        <v>849</v>
      </c>
      <c r="K895" s="64"/>
      <c r="L895" s="64"/>
      <c r="M895" s="64" t="n">
        <f aca="false">O895+P895+Q895</f>
        <v>849</v>
      </c>
      <c r="N895" s="64"/>
      <c r="O895" s="64"/>
      <c r="P895" s="64" t="n">
        <v>849</v>
      </c>
      <c r="Q895" s="64"/>
    </row>
    <row r="896" customFormat="false" ht="18" hidden="true" customHeight="false" outlineLevel="0" collapsed="false">
      <c r="A896" s="79"/>
    </row>
    <row r="897" customFormat="false" ht="18" hidden="true" customHeight="false" outlineLevel="0" collapsed="false">
      <c r="A897" s="79" t="n">
        <v>11</v>
      </c>
      <c r="B897" s="76" t="s">
        <v>144</v>
      </c>
      <c r="C897" s="10"/>
      <c r="D897" s="47"/>
      <c r="E897" s="47"/>
      <c r="F897" s="47"/>
      <c r="G897" s="47"/>
      <c r="H897" s="47"/>
      <c r="I897" s="48"/>
      <c r="J897" s="64"/>
      <c r="K897" s="64"/>
      <c r="L897" s="64"/>
      <c r="M897" s="64"/>
      <c r="N897" s="64"/>
      <c r="O897" s="64"/>
      <c r="P897" s="64"/>
      <c r="Q897" s="64"/>
    </row>
    <row r="898" customFormat="false" ht="138" hidden="true" customHeight="true" outlineLevel="0" collapsed="false">
      <c r="A898" s="79" t="n">
        <v>11</v>
      </c>
      <c r="B898" s="67" t="s">
        <v>65</v>
      </c>
      <c r="C898" s="57"/>
      <c r="D898" s="58" t="s">
        <v>77</v>
      </c>
      <c r="E898" s="58" t="s">
        <v>66</v>
      </c>
      <c r="F898" s="58" t="s">
        <v>67</v>
      </c>
      <c r="G898" s="58" t="s">
        <v>36</v>
      </c>
      <c r="H898" s="59"/>
      <c r="I898" s="59"/>
      <c r="J898" s="61" t="n">
        <f aca="false">J899</f>
        <v>7875</v>
      </c>
      <c r="K898" s="61" t="n">
        <f aca="false">K899</f>
        <v>0</v>
      </c>
      <c r="L898" s="61" t="n">
        <f aca="false">L899</f>
        <v>0</v>
      </c>
      <c r="M898" s="61" t="n">
        <f aca="false">M899</f>
        <v>7875</v>
      </c>
      <c r="N898" s="61" t="n">
        <f aca="false">N899</f>
        <v>0</v>
      </c>
      <c r="O898" s="61" t="n">
        <f aca="false">O899</f>
        <v>0</v>
      </c>
      <c r="P898" s="61" t="n">
        <f aca="false">P899</f>
        <v>7875</v>
      </c>
      <c r="Q898" s="61" t="n">
        <f aca="false">Q899</f>
        <v>0</v>
      </c>
    </row>
    <row r="899" customFormat="false" ht="18" hidden="true" customHeight="false" outlineLevel="0" collapsed="false">
      <c r="A899" s="79" t="n">
        <v>11</v>
      </c>
      <c r="B899" s="62" t="s">
        <v>39</v>
      </c>
      <c r="C899" s="57"/>
      <c r="D899" s="58" t="s">
        <v>77</v>
      </c>
      <c r="E899" s="58" t="s">
        <v>66</v>
      </c>
      <c r="F899" s="58" t="s">
        <v>67</v>
      </c>
      <c r="G899" s="58" t="s">
        <v>36</v>
      </c>
      <c r="H899" s="58" t="s">
        <v>68</v>
      </c>
      <c r="I899" s="59"/>
      <c r="J899" s="61" t="n">
        <f aca="false">J900</f>
        <v>7875</v>
      </c>
      <c r="K899" s="61" t="n">
        <f aca="false">K900</f>
        <v>0</v>
      </c>
      <c r="L899" s="61" t="n">
        <f aca="false">L900</f>
        <v>0</v>
      </c>
      <c r="M899" s="61" t="n">
        <f aca="false">M900</f>
        <v>7875</v>
      </c>
      <c r="N899" s="61" t="n">
        <f aca="false">N900</f>
        <v>0</v>
      </c>
      <c r="O899" s="61" t="n">
        <f aca="false">O900</f>
        <v>0</v>
      </c>
      <c r="P899" s="61" t="n">
        <f aca="false">P900</f>
        <v>7875</v>
      </c>
      <c r="Q899" s="61" t="n">
        <f aca="false">Q900</f>
        <v>0</v>
      </c>
    </row>
    <row r="900" customFormat="false" ht="18" hidden="true" customHeight="false" outlineLevel="0" collapsed="false">
      <c r="A900" s="79" t="n">
        <v>11</v>
      </c>
      <c r="B900" s="10" t="s">
        <v>44</v>
      </c>
      <c r="C900" s="10"/>
      <c r="D900" s="68" t="s">
        <v>77</v>
      </c>
      <c r="E900" s="68" t="s">
        <v>66</v>
      </c>
      <c r="F900" s="68" t="s">
        <v>67</v>
      </c>
      <c r="G900" s="68" t="s">
        <v>36</v>
      </c>
      <c r="H900" s="47" t="s">
        <v>68</v>
      </c>
      <c r="I900" s="48" t="n">
        <v>210</v>
      </c>
      <c r="J900" s="64" t="n">
        <f aca="false">SUM(J902:J903)</f>
        <v>7875</v>
      </c>
      <c r="K900" s="64" t="n">
        <f aca="false">SUM(K902:K903)</f>
        <v>0</v>
      </c>
      <c r="L900" s="64" t="n">
        <f aca="false">SUM(L902:L903)</f>
        <v>0</v>
      </c>
      <c r="M900" s="64" t="n">
        <f aca="false">SUM(M902:M903)</f>
        <v>7875</v>
      </c>
      <c r="N900" s="64" t="n">
        <f aca="false">SUM(N902:N903)</f>
        <v>0</v>
      </c>
      <c r="O900" s="64" t="n">
        <f aca="false">SUM(O902:O903)</f>
        <v>0</v>
      </c>
      <c r="P900" s="64" t="n">
        <f aca="false">SUM(P902:P903)</f>
        <v>7875</v>
      </c>
      <c r="Q900" s="64" t="n">
        <f aca="false">SUM(Q902:Q903)</f>
        <v>0</v>
      </c>
    </row>
    <row r="901" customFormat="false" ht="18" hidden="true" customHeight="false" outlineLevel="0" collapsed="false">
      <c r="A901" s="79" t="n">
        <v>11</v>
      </c>
      <c r="B901" s="10" t="s">
        <v>45</v>
      </c>
      <c r="C901" s="10"/>
      <c r="D901" s="68"/>
      <c r="E901" s="68"/>
      <c r="F901" s="68"/>
      <c r="G901" s="68"/>
      <c r="H901" s="47"/>
      <c r="I901" s="48"/>
      <c r="J901" s="64"/>
      <c r="K901" s="64"/>
      <c r="L901" s="64"/>
      <c r="M901" s="64"/>
      <c r="N901" s="64"/>
      <c r="O901" s="64"/>
      <c r="P901" s="64"/>
      <c r="Q901" s="64"/>
    </row>
    <row r="902" customFormat="false" ht="18" hidden="true" customHeight="false" outlineLevel="0" collapsed="false">
      <c r="A902" s="79" t="n">
        <v>11</v>
      </c>
      <c r="B902" s="10" t="s">
        <v>46</v>
      </c>
      <c r="C902" s="10"/>
      <c r="D902" s="68" t="s">
        <v>77</v>
      </c>
      <c r="E902" s="68" t="s">
        <v>66</v>
      </c>
      <c r="F902" s="68" t="s">
        <v>67</v>
      </c>
      <c r="G902" s="68" t="s">
        <v>36</v>
      </c>
      <c r="H902" s="47" t="s">
        <v>68</v>
      </c>
      <c r="I902" s="48" t="n">
        <v>211</v>
      </c>
      <c r="J902" s="64" t="n">
        <f aca="false">K902+L902+M902</f>
        <v>6240</v>
      </c>
      <c r="K902" s="64"/>
      <c r="L902" s="64"/>
      <c r="M902" s="64" t="n">
        <f aca="false">O902+P902+Q902</f>
        <v>6240</v>
      </c>
      <c r="N902" s="64"/>
      <c r="O902" s="64"/>
      <c r="P902" s="64" t="n">
        <v>6240</v>
      </c>
      <c r="Q902" s="64"/>
    </row>
    <row r="903" customFormat="false" ht="18" hidden="true" customHeight="false" outlineLevel="0" collapsed="false">
      <c r="A903" s="79" t="n">
        <v>11</v>
      </c>
      <c r="B903" s="10" t="s">
        <v>69</v>
      </c>
      <c r="C903" s="10"/>
      <c r="D903" s="68" t="s">
        <v>77</v>
      </c>
      <c r="E903" s="68" t="s">
        <v>66</v>
      </c>
      <c r="F903" s="68" t="s">
        <v>67</v>
      </c>
      <c r="G903" s="68" t="s">
        <v>36</v>
      </c>
      <c r="H903" s="47" t="s">
        <v>68</v>
      </c>
      <c r="I903" s="48" t="n">
        <v>213</v>
      </c>
      <c r="J903" s="64" t="n">
        <f aca="false">K903+L903+M903</f>
        <v>1635</v>
      </c>
      <c r="K903" s="64"/>
      <c r="L903" s="64"/>
      <c r="M903" s="64" t="n">
        <f aca="false">O903+P903+Q903</f>
        <v>1635</v>
      </c>
      <c r="N903" s="64"/>
      <c r="O903" s="64"/>
      <c r="P903" s="64" t="n">
        <v>1635</v>
      </c>
      <c r="Q903" s="64"/>
    </row>
    <row r="904" customFormat="false" ht="18" hidden="true" customHeight="false" outlineLevel="0" collapsed="false">
      <c r="A904" s="79"/>
      <c r="B904" s="10"/>
      <c r="C904" s="10"/>
      <c r="D904" s="58"/>
      <c r="E904" s="58"/>
      <c r="F904" s="58"/>
      <c r="G904" s="58"/>
      <c r="H904" s="47"/>
      <c r="I904" s="48"/>
      <c r="J904" s="64"/>
      <c r="K904" s="64"/>
      <c r="L904" s="64"/>
      <c r="M904" s="64"/>
      <c r="N904" s="64"/>
      <c r="O904" s="64"/>
      <c r="P904" s="64"/>
      <c r="Q904" s="64"/>
    </row>
    <row r="905" customFormat="false" ht="18" hidden="true" customHeight="false" outlineLevel="0" collapsed="false">
      <c r="A905" s="79" t="n">
        <v>12</v>
      </c>
      <c r="B905" s="76" t="s">
        <v>145</v>
      </c>
    </row>
    <row r="906" customFormat="false" ht="138" hidden="true" customHeight="true" outlineLevel="0" collapsed="false">
      <c r="A906" s="79" t="n">
        <v>12</v>
      </c>
      <c r="B906" s="67" t="s">
        <v>65</v>
      </c>
      <c r="C906" s="57"/>
      <c r="D906" s="58" t="s">
        <v>77</v>
      </c>
      <c r="E906" s="58" t="s">
        <v>66</v>
      </c>
      <c r="F906" s="58" t="s">
        <v>67</v>
      </c>
      <c r="G906" s="58" t="s">
        <v>36</v>
      </c>
      <c r="H906" s="59"/>
      <c r="I906" s="59"/>
      <c r="J906" s="61" t="n">
        <f aca="false">J907</f>
        <v>1818</v>
      </c>
      <c r="K906" s="61" t="n">
        <f aca="false">K907</f>
        <v>0</v>
      </c>
      <c r="L906" s="61" t="n">
        <f aca="false">L907</f>
        <v>0</v>
      </c>
      <c r="M906" s="61" t="n">
        <f aca="false">M907</f>
        <v>1818</v>
      </c>
      <c r="N906" s="61" t="n">
        <f aca="false">N907</f>
        <v>0</v>
      </c>
      <c r="O906" s="61" t="n">
        <f aca="false">O907</f>
        <v>0</v>
      </c>
      <c r="P906" s="61" t="n">
        <f aca="false">P907</f>
        <v>1818</v>
      </c>
      <c r="Q906" s="61" t="n">
        <f aca="false">Q907</f>
        <v>0</v>
      </c>
    </row>
    <row r="907" customFormat="false" ht="18" hidden="true" customHeight="false" outlineLevel="0" collapsed="false">
      <c r="A907" s="79" t="n">
        <v>12</v>
      </c>
      <c r="B907" s="62" t="s">
        <v>39</v>
      </c>
      <c r="C907" s="57"/>
      <c r="D907" s="58" t="s">
        <v>77</v>
      </c>
      <c r="E907" s="58" t="s">
        <v>66</v>
      </c>
      <c r="F907" s="58" t="s">
        <v>67</v>
      </c>
      <c r="G907" s="58" t="s">
        <v>36</v>
      </c>
      <c r="H907" s="58" t="s">
        <v>68</v>
      </c>
      <c r="I907" s="59"/>
      <c r="J907" s="61" t="n">
        <f aca="false">J908</f>
        <v>1818</v>
      </c>
      <c r="K907" s="61" t="n">
        <f aca="false">K908</f>
        <v>0</v>
      </c>
      <c r="L907" s="61" t="n">
        <f aca="false">L908</f>
        <v>0</v>
      </c>
      <c r="M907" s="61" t="n">
        <f aca="false">M908</f>
        <v>1818</v>
      </c>
      <c r="N907" s="61" t="n">
        <f aca="false">N908</f>
        <v>0</v>
      </c>
      <c r="O907" s="61" t="n">
        <f aca="false">O908</f>
        <v>0</v>
      </c>
      <c r="P907" s="61" t="n">
        <f aca="false">P908</f>
        <v>1818</v>
      </c>
      <c r="Q907" s="61" t="n">
        <f aca="false">Q908</f>
        <v>0</v>
      </c>
    </row>
    <row r="908" customFormat="false" ht="18" hidden="true" customHeight="false" outlineLevel="0" collapsed="false">
      <c r="A908" s="79" t="n">
        <v>12</v>
      </c>
      <c r="B908" s="10" t="s">
        <v>44</v>
      </c>
      <c r="C908" s="10"/>
      <c r="D908" s="68" t="s">
        <v>77</v>
      </c>
      <c r="E908" s="68" t="s">
        <v>66</v>
      </c>
      <c r="F908" s="68" t="s">
        <v>67</v>
      </c>
      <c r="G908" s="68" t="s">
        <v>36</v>
      </c>
      <c r="H908" s="47" t="s">
        <v>68</v>
      </c>
      <c r="I908" s="48" t="n">
        <v>210</v>
      </c>
      <c r="J908" s="64" t="n">
        <f aca="false">SUM(J910:J911)</f>
        <v>1818</v>
      </c>
      <c r="K908" s="64" t="n">
        <f aca="false">SUM(K910:K911)</f>
        <v>0</v>
      </c>
      <c r="L908" s="64" t="n">
        <f aca="false">SUM(L910:L911)</f>
        <v>0</v>
      </c>
      <c r="M908" s="64" t="n">
        <f aca="false">SUM(M910:M911)</f>
        <v>1818</v>
      </c>
      <c r="N908" s="64" t="n">
        <f aca="false">SUM(N910:N911)</f>
        <v>0</v>
      </c>
      <c r="O908" s="64" t="n">
        <f aca="false">SUM(O910:O911)</f>
        <v>0</v>
      </c>
      <c r="P908" s="64" t="n">
        <f aca="false">SUM(P910:P911)</f>
        <v>1818</v>
      </c>
      <c r="Q908" s="64" t="n">
        <f aca="false">SUM(Q910:Q911)</f>
        <v>0</v>
      </c>
    </row>
    <row r="909" customFormat="false" ht="18" hidden="true" customHeight="false" outlineLevel="0" collapsed="false">
      <c r="A909" s="79" t="n">
        <v>12</v>
      </c>
      <c r="B909" s="10" t="s">
        <v>45</v>
      </c>
      <c r="C909" s="10"/>
      <c r="D909" s="68"/>
      <c r="E909" s="68"/>
      <c r="F909" s="68"/>
      <c r="G909" s="68"/>
      <c r="H909" s="47"/>
      <c r="I909" s="48"/>
      <c r="J909" s="64"/>
      <c r="K909" s="64"/>
      <c r="L909" s="64"/>
      <c r="M909" s="64"/>
      <c r="N909" s="64"/>
      <c r="O909" s="64"/>
      <c r="P909" s="64"/>
      <c r="Q909" s="64"/>
    </row>
    <row r="910" customFormat="false" ht="18" hidden="true" customHeight="false" outlineLevel="0" collapsed="false">
      <c r="A910" s="79" t="n">
        <v>12</v>
      </c>
      <c r="B910" s="10" t="s">
        <v>46</v>
      </c>
      <c r="C910" s="10"/>
      <c r="D910" s="68" t="s">
        <v>77</v>
      </c>
      <c r="E910" s="68" t="s">
        <v>66</v>
      </c>
      <c r="F910" s="68" t="s">
        <v>67</v>
      </c>
      <c r="G910" s="68" t="s">
        <v>36</v>
      </c>
      <c r="H910" s="47" t="s">
        <v>68</v>
      </c>
      <c r="I910" s="48" t="n">
        <v>211</v>
      </c>
      <c r="J910" s="64" t="n">
        <f aca="false">K910+L910+M910</f>
        <v>1440</v>
      </c>
      <c r="K910" s="64"/>
      <c r="L910" s="64"/>
      <c r="M910" s="64" t="n">
        <f aca="false">O910+P910+Q910</f>
        <v>1440</v>
      </c>
      <c r="N910" s="64"/>
      <c r="O910" s="64"/>
      <c r="P910" s="64" t="n">
        <v>1440</v>
      </c>
      <c r="Q910" s="64"/>
    </row>
    <row r="911" customFormat="false" ht="18" hidden="true" customHeight="false" outlineLevel="0" collapsed="false">
      <c r="A911" s="79" t="n">
        <v>12</v>
      </c>
      <c r="B911" s="10" t="s">
        <v>69</v>
      </c>
      <c r="C911" s="10"/>
      <c r="D911" s="68" t="s">
        <v>77</v>
      </c>
      <c r="E911" s="68" t="s">
        <v>66</v>
      </c>
      <c r="F911" s="68" t="s">
        <v>67</v>
      </c>
      <c r="G911" s="68" t="s">
        <v>36</v>
      </c>
      <c r="H911" s="47" t="s">
        <v>68</v>
      </c>
      <c r="I911" s="48" t="n">
        <v>213</v>
      </c>
      <c r="J911" s="64" t="n">
        <f aca="false">K911+L911+M911</f>
        <v>378</v>
      </c>
      <c r="K911" s="64"/>
      <c r="L911" s="64"/>
      <c r="M911" s="64" t="n">
        <f aca="false">O911+P911+Q911</f>
        <v>378</v>
      </c>
      <c r="N911" s="64"/>
      <c r="O911" s="64"/>
      <c r="P911" s="64" t="n">
        <v>378</v>
      </c>
      <c r="Q911" s="64"/>
    </row>
    <row r="912" customFormat="false" ht="18" hidden="true" customHeight="false" outlineLevel="0" collapsed="false">
      <c r="A912" s="79"/>
      <c r="B912" s="53"/>
      <c r="C912" s="53"/>
      <c r="D912" s="53"/>
      <c r="E912" s="53"/>
      <c r="F912" s="53"/>
      <c r="G912" s="53"/>
      <c r="H912" s="53"/>
      <c r="I912" s="53"/>
      <c r="J912" s="53"/>
      <c r="K912" s="53"/>
      <c r="L912" s="53"/>
      <c r="M912" s="53"/>
      <c r="N912" s="53"/>
      <c r="O912" s="53"/>
      <c r="P912" s="53"/>
      <c r="Q912" s="53"/>
      <c r="R912" s="53"/>
      <c r="S912" s="53"/>
      <c r="T912" s="53"/>
      <c r="U912" s="53"/>
      <c r="V912" s="53"/>
      <c r="W912" s="53"/>
      <c r="X912" s="53"/>
      <c r="Y912" s="53"/>
      <c r="Z912" s="53"/>
      <c r="AA912" s="53"/>
      <c r="AB912" s="53"/>
      <c r="AC912" s="53"/>
      <c r="AD912" s="53"/>
      <c r="AE912" s="53"/>
      <c r="AF912" s="53"/>
      <c r="AG912" s="53"/>
      <c r="AH912" s="53"/>
      <c r="AI912" s="53"/>
      <c r="AJ912" s="53"/>
      <c r="AK912" s="53"/>
      <c r="AL912" s="53"/>
      <c r="AM912" s="53"/>
      <c r="AN912" s="53"/>
      <c r="AO912" s="53"/>
      <c r="AP912" s="53"/>
      <c r="AQ912" s="53"/>
      <c r="AR912" s="53"/>
      <c r="AS912" s="53"/>
      <c r="AT912" s="53"/>
      <c r="AU912" s="53"/>
      <c r="AV912" s="53"/>
      <c r="AW912" s="53"/>
      <c r="AX912" s="53"/>
      <c r="AY912" s="53"/>
      <c r="AZ912" s="53"/>
      <c r="BA912" s="53"/>
      <c r="BB912" s="53"/>
      <c r="BC912" s="53"/>
      <c r="BD912" s="53"/>
      <c r="BE912" s="53"/>
      <c r="BF912" s="53"/>
      <c r="BG912" s="53"/>
      <c r="BH912" s="53"/>
      <c r="BI912" s="53"/>
      <c r="BJ912" s="53"/>
      <c r="BK912" s="53"/>
      <c r="BL912" s="53"/>
      <c r="BM912" s="53"/>
      <c r="BN912" s="53"/>
      <c r="BO912" s="53"/>
      <c r="BP912" s="53"/>
      <c r="BQ912" s="53"/>
      <c r="BR912" s="53"/>
      <c r="BS912" s="53"/>
      <c r="BT912" s="53"/>
      <c r="BU912" s="53"/>
      <c r="BV912" s="53"/>
      <c r="BW912" s="53"/>
      <c r="BX912" s="53"/>
      <c r="BY912" s="53"/>
      <c r="BZ912" s="53"/>
      <c r="CA912" s="53"/>
      <c r="CB912" s="53"/>
      <c r="CC912" s="53"/>
      <c r="CD912" s="53"/>
      <c r="CE912" s="53"/>
      <c r="CF912" s="53"/>
      <c r="CG912" s="53"/>
      <c r="CH912" s="53"/>
      <c r="CI912" s="53"/>
      <c r="CJ912" s="53"/>
      <c r="CK912" s="53"/>
      <c r="CL912" s="53"/>
      <c r="CM912" s="53"/>
      <c r="CN912" s="53"/>
      <c r="CO912" s="53"/>
      <c r="CP912" s="53"/>
      <c r="CQ912" s="53"/>
      <c r="CR912" s="53"/>
      <c r="CS912" s="53"/>
      <c r="CT912" s="53"/>
      <c r="CU912" s="53"/>
      <c r="CV912" s="53"/>
      <c r="CW912" s="53"/>
      <c r="CX912" s="53"/>
      <c r="CY912" s="53"/>
      <c r="CZ912" s="53"/>
      <c r="DA912" s="53"/>
      <c r="DB912" s="53"/>
      <c r="DC912" s="53"/>
      <c r="DD912" s="53"/>
      <c r="DE912" s="53"/>
      <c r="DF912" s="53"/>
      <c r="DG912" s="53"/>
      <c r="DH912" s="53"/>
      <c r="DI912" s="53"/>
      <c r="DJ912" s="53"/>
      <c r="DK912" s="53"/>
      <c r="DL912" s="53"/>
      <c r="DM912" s="53"/>
      <c r="DN912" s="53"/>
      <c r="DO912" s="53"/>
      <c r="DP912" s="53"/>
      <c r="DQ912" s="53"/>
      <c r="DR912" s="53"/>
      <c r="DS912" s="53"/>
      <c r="DT912" s="53"/>
      <c r="DU912" s="53"/>
      <c r="DV912" s="53"/>
      <c r="DW912" s="53"/>
      <c r="DX912" s="53"/>
      <c r="DY912" s="53"/>
      <c r="DZ912" s="53"/>
      <c r="EA912" s="53"/>
      <c r="EB912" s="53"/>
      <c r="EC912" s="53"/>
      <c r="ED912" s="53"/>
      <c r="EE912" s="53"/>
      <c r="EF912" s="53"/>
      <c r="EG912" s="53"/>
      <c r="EH912" s="53"/>
      <c r="EI912" s="53"/>
      <c r="EJ912" s="53"/>
      <c r="EK912" s="53"/>
      <c r="EL912" s="53"/>
      <c r="EM912" s="53"/>
      <c r="EN912" s="53"/>
      <c r="EO912" s="53"/>
      <c r="EP912" s="53"/>
      <c r="EQ912" s="53"/>
      <c r="ER912" s="53"/>
      <c r="ES912" s="53"/>
      <c r="ET912" s="53"/>
      <c r="EU912" s="53"/>
      <c r="EV912" s="53"/>
      <c r="EW912" s="53"/>
      <c r="EX912" s="53"/>
      <c r="EY912" s="53"/>
      <c r="EZ912" s="53"/>
      <c r="FA912" s="53"/>
      <c r="FB912" s="53"/>
      <c r="FC912" s="53"/>
      <c r="FD912" s="53"/>
      <c r="FE912" s="53"/>
      <c r="FF912" s="53"/>
      <c r="FG912" s="53"/>
      <c r="FH912" s="53"/>
      <c r="FI912" s="53"/>
      <c r="FJ912" s="53"/>
      <c r="FK912" s="53"/>
      <c r="FL912" s="53"/>
      <c r="FM912" s="53"/>
      <c r="FN912" s="53"/>
      <c r="FO912" s="53"/>
      <c r="FP912" s="53"/>
      <c r="FQ912" s="53"/>
      <c r="FR912" s="53"/>
      <c r="FS912" s="53"/>
      <c r="FT912" s="53"/>
      <c r="FU912" s="53"/>
      <c r="FV912" s="53"/>
      <c r="FW912" s="53"/>
      <c r="FX912" s="53"/>
      <c r="FY912" s="53"/>
      <c r="FZ912" s="53"/>
      <c r="GA912" s="53"/>
      <c r="GB912" s="53"/>
      <c r="GC912" s="53"/>
      <c r="GD912" s="53"/>
      <c r="GE912" s="53"/>
      <c r="GF912" s="53"/>
      <c r="GG912" s="53"/>
      <c r="GH912" s="53"/>
      <c r="GI912" s="53"/>
      <c r="GJ912" s="53"/>
      <c r="GK912" s="53"/>
      <c r="GL912" s="53"/>
      <c r="GM912" s="53"/>
      <c r="GN912" s="53"/>
      <c r="GO912" s="53"/>
      <c r="GP912" s="53"/>
      <c r="GQ912" s="53"/>
      <c r="GR912" s="53"/>
      <c r="GS912" s="53"/>
      <c r="GT912" s="53"/>
      <c r="GU912" s="53"/>
      <c r="GV912" s="53"/>
      <c r="GW912" s="53"/>
      <c r="GX912" s="53"/>
      <c r="GY912" s="53"/>
      <c r="GZ912" s="53"/>
      <c r="HA912" s="53"/>
      <c r="HB912" s="53"/>
      <c r="HC912" s="53"/>
      <c r="HD912" s="53"/>
      <c r="HE912" s="53"/>
      <c r="HF912" s="53"/>
      <c r="HG912" s="53"/>
      <c r="HH912" s="53"/>
      <c r="HI912" s="53"/>
      <c r="HJ912" s="53"/>
      <c r="HK912" s="53"/>
      <c r="HL912" s="53"/>
      <c r="HM912" s="53"/>
      <c r="HN912" s="53"/>
      <c r="HO912" s="53"/>
      <c r="HP912" s="53"/>
      <c r="HQ912" s="53"/>
      <c r="HR912" s="53"/>
      <c r="HS912" s="53"/>
      <c r="HT912" s="53"/>
      <c r="HU912" s="53"/>
      <c r="HV912" s="53"/>
      <c r="HW912" s="53"/>
      <c r="HX912" s="53"/>
      <c r="HY912" s="53"/>
      <c r="HZ912" s="53"/>
      <c r="IA912" s="53"/>
      <c r="IB912" s="53"/>
      <c r="IC912" s="53"/>
    </row>
    <row r="913" customFormat="false" ht="18.75" hidden="true" customHeight="false" outlineLevel="0" collapsed="false">
      <c r="A913" s="79"/>
      <c r="B913" s="50" t="s">
        <v>80</v>
      </c>
      <c r="C913" s="51"/>
      <c r="D913" s="52" t="s">
        <v>81</v>
      </c>
      <c r="E913" s="53"/>
      <c r="F913" s="53"/>
      <c r="G913" s="53"/>
      <c r="H913" s="53"/>
      <c r="I913" s="54"/>
      <c r="J913" s="56"/>
      <c r="K913" s="56"/>
      <c r="L913" s="56"/>
      <c r="M913" s="56"/>
      <c r="N913" s="56"/>
      <c r="O913" s="56"/>
      <c r="P913" s="56"/>
      <c r="Q913" s="56"/>
    </row>
    <row r="914" customFormat="false" ht="18" hidden="true" customHeight="false" outlineLevel="0" collapsed="false">
      <c r="A914" s="79" t="n">
        <v>19</v>
      </c>
      <c r="B914" s="57" t="s">
        <v>82</v>
      </c>
      <c r="C914" s="57"/>
      <c r="D914" s="58" t="s">
        <v>81</v>
      </c>
      <c r="E914" s="58" t="s">
        <v>83</v>
      </c>
      <c r="F914" s="58" t="s">
        <v>36</v>
      </c>
      <c r="G914" s="58" t="s">
        <v>36</v>
      </c>
      <c r="H914" s="58"/>
      <c r="I914" s="59"/>
      <c r="J914" s="61" t="n">
        <f aca="false">J915+J919</f>
        <v>97005</v>
      </c>
      <c r="K914" s="61" t="n">
        <f aca="false">K915+K919</f>
        <v>96155</v>
      </c>
      <c r="L914" s="61" t="n">
        <f aca="false">L915+L919</f>
        <v>850</v>
      </c>
      <c r="M914" s="61" t="n">
        <f aca="false">M915+M919</f>
        <v>0</v>
      </c>
      <c r="N914" s="61" t="n">
        <f aca="false">N915+N919</f>
        <v>0</v>
      </c>
      <c r="O914" s="61" t="n">
        <f aca="false">O915+O919</f>
        <v>0</v>
      </c>
      <c r="P914" s="61" t="n">
        <f aca="false">P915+P919</f>
        <v>0</v>
      </c>
      <c r="Q914" s="61" t="n">
        <f aca="false">Q915+Q919</f>
        <v>0</v>
      </c>
    </row>
    <row r="915" customFormat="false" ht="18" hidden="true" customHeight="false" outlineLevel="0" collapsed="false">
      <c r="A915" s="79" t="n">
        <v>19</v>
      </c>
      <c r="B915" s="57" t="s">
        <v>37</v>
      </c>
      <c r="C915" s="57"/>
      <c r="D915" s="58" t="s">
        <v>81</v>
      </c>
      <c r="E915" s="58" t="s">
        <v>83</v>
      </c>
      <c r="F915" s="58" t="s">
        <v>38</v>
      </c>
      <c r="G915" s="58" t="s">
        <v>36</v>
      </c>
      <c r="H915" s="58"/>
      <c r="I915" s="48"/>
      <c r="J915" s="61" t="n">
        <f aca="false">J916</f>
        <v>404</v>
      </c>
      <c r="K915" s="61" t="n">
        <f aca="false">K916</f>
        <v>404</v>
      </c>
      <c r="L915" s="61" t="n">
        <f aca="false">L916</f>
        <v>0</v>
      </c>
      <c r="M915" s="61" t="n">
        <f aca="false">M916</f>
        <v>0</v>
      </c>
      <c r="N915" s="61" t="n">
        <f aca="false">N916</f>
        <v>0</v>
      </c>
      <c r="O915" s="61" t="n">
        <f aca="false">O916</f>
        <v>0</v>
      </c>
      <c r="P915" s="61" t="n">
        <f aca="false">P916</f>
        <v>0</v>
      </c>
      <c r="Q915" s="61" t="n">
        <f aca="false">Q916</f>
        <v>0</v>
      </c>
    </row>
    <row r="916" customFormat="false" ht="18" hidden="true" customHeight="false" outlineLevel="0" collapsed="false">
      <c r="A916" s="79" t="n">
        <v>19</v>
      </c>
      <c r="B916" s="62" t="s">
        <v>39</v>
      </c>
      <c r="C916" s="57"/>
      <c r="D916" s="58" t="s">
        <v>81</v>
      </c>
      <c r="E916" s="58" t="s">
        <v>83</v>
      </c>
      <c r="F916" s="58" t="s">
        <v>38</v>
      </c>
      <c r="G916" s="58" t="s">
        <v>36</v>
      </c>
      <c r="H916" s="58" t="s">
        <v>40</v>
      </c>
      <c r="I916" s="59"/>
      <c r="J916" s="61" t="n">
        <f aca="false">J917</f>
        <v>404</v>
      </c>
      <c r="K916" s="61" t="n">
        <f aca="false">K917</f>
        <v>404</v>
      </c>
      <c r="L916" s="61" t="n">
        <f aca="false">L917</f>
        <v>0</v>
      </c>
      <c r="M916" s="61" t="n">
        <f aca="false">M917</f>
        <v>0</v>
      </c>
      <c r="N916" s="61" t="n">
        <f aca="false">N917</f>
        <v>0</v>
      </c>
      <c r="O916" s="61" t="n">
        <f aca="false">O917</f>
        <v>0</v>
      </c>
      <c r="P916" s="61" t="n">
        <f aca="false">P917</f>
        <v>0</v>
      </c>
      <c r="Q916" s="61" t="n">
        <f aca="false">Q917</f>
        <v>0</v>
      </c>
    </row>
    <row r="917" customFormat="false" ht="18" hidden="true" customHeight="false" outlineLevel="0" collapsed="false">
      <c r="A917" s="79" t="n">
        <v>19</v>
      </c>
      <c r="B917" s="10" t="s">
        <v>41</v>
      </c>
      <c r="C917" s="10"/>
      <c r="D917" s="47" t="s">
        <v>81</v>
      </c>
      <c r="E917" s="47" t="s">
        <v>83</v>
      </c>
      <c r="F917" s="47" t="s">
        <v>38</v>
      </c>
      <c r="G917" s="47" t="s">
        <v>36</v>
      </c>
      <c r="H917" s="47" t="s">
        <v>40</v>
      </c>
      <c r="I917" s="48" t="n">
        <v>290</v>
      </c>
      <c r="J917" s="64" t="n">
        <f aca="false">K917+L917+M917</f>
        <v>404</v>
      </c>
      <c r="K917" s="64" t="n">
        <v>404</v>
      </c>
      <c r="L917" s="64"/>
      <c r="M917" s="64" t="n">
        <f aca="false">O917+P917</f>
        <v>0</v>
      </c>
      <c r="N917" s="64"/>
      <c r="O917" s="64"/>
      <c r="P917" s="64"/>
      <c r="Q917" s="64"/>
    </row>
    <row r="918" customFormat="false" ht="18" hidden="true" customHeight="false" outlineLevel="0" collapsed="false">
      <c r="A918" s="79" t="n">
        <v>19</v>
      </c>
      <c r="B918" s="57"/>
      <c r="C918" s="57"/>
      <c r="D918" s="58"/>
      <c r="E918" s="58"/>
      <c r="F918" s="58"/>
      <c r="G918" s="58"/>
      <c r="H918" s="58"/>
      <c r="I918" s="59"/>
      <c r="J918" s="61"/>
      <c r="K918" s="61"/>
      <c r="L918" s="61"/>
      <c r="M918" s="61"/>
      <c r="N918" s="61"/>
      <c r="O918" s="61"/>
      <c r="P918" s="61"/>
      <c r="Q918" s="61"/>
    </row>
    <row r="919" customFormat="false" ht="18" hidden="true" customHeight="false" outlineLevel="0" collapsed="false">
      <c r="A919" s="79" t="n">
        <v>19</v>
      </c>
      <c r="B919" s="57" t="s">
        <v>42</v>
      </c>
      <c r="C919" s="57"/>
      <c r="D919" s="58" t="s">
        <v>81</v>
      </c>
      <c r="E919" s="58" t="s">
        <v>83</v>
      </c>
      <c r="F919" s="58" t="s">
        <v>43</v>
      </c>
      <c r="G919" s="58" t="s">
        <v>36</v>
      </c>
      <c r="H919" s="58"/>
      <c r="I919" s="59"/>
      <c r="J919" s="61" t="n">
        <f aca="false">J920</f>
        <v>96601</v>
      </c>
      <c r="K919" s="61" t="n">
        <f aca="false">K920</f>
        <v>95751</v>
      </c>
      <c r="L919" s="61" t="n">
        <f aca="false">L920</f>
        <v>850</v>
      </c>
      <c r="M919" s="61" t="n">
        <f aca="false">M920</f>
        <v>0</v>
      </c>
      <c r="N919" s="61" t="n">
        <f aca="false">N920</f>
        <v>0</v>
      </c>
      <c r="O919" s="61" t="n">
        <f aca="false">O920</f>
        <v>0</v>
      </c>
      <c r="P919" s="61" t="n">
        <f aca="false">P920</f>
        <v>0</v>
      </c>
      <c r="Q919" s="61" t="n">
        <f aca="false">Q920</f>
        <v>0</v>
      </c>
    </row>
    <row r="920" customFormat="false" ht="18" hidden="true" customHeight="false" outlineLevel="0" collapsed="false">
      <c r="A920" s="79" t="n">
        <v>19</v>
      </c>
      <c r="B920" s="62" t="s">
        <v>39</v>
      </c>
      <c r="C920" s="57"/>
      <c r="D920" s="58" t="s">
        <v>81</v>
      </c>
      <c r="E920" s="58" t="s">
        <v>83</v>
      </c>
      <c r="F920" s="58" t="s">
        <v>43</v>
      </c>
      <c r="G920" s="58" t="s">
        <v>36</v>
      </c>
      <c r="H920" s="58" t="s">
        <v>40</v>
      </c>
      <c r="I920" s="59"/>
      <c r="J920" s="61" t="n">
        <f aca="false">J921+J926+J934+J937+J938</f>
        <v>96601</v>
      </c>
      <c r="K920" s="61" t="n">
        <f aca="false">K921+K926+K934+K937+K938</f>
        <v>95751</v>
      </c>
      <c r="L920" s="61" t="n">
        <f aca="false">L921+L926+L934+L937+L938</f>
        <v>850</v>
      </c>
      <c r="M920" s="61" t="n">
        <f aca="false">M921+M926+M934+M937+M938</f>
        <v>0</v>
      </c>
      <c r="N920" s="61" t="n">
        <f aca="false">N921+N926+N934+N937+N938</f>
        <v>0</v>
      </c>
      <c r="O920" s="61" t="n">
        <f aca="false">O921+O926+O934+O937+O938</f>
        <v>0</v>
      </c>
      <c r="P920" s="61" t="n">
        <f aca="false">P921+P926+P934+P937+P938</f>
        <v>0</v>
      </c>
      <c r="Q920" s="61" t="n">
        <f aca="false">Q921+Q926+Q934+Q937+Q938</f>
        <v>0</v>
      </c>
    </row>
    <row r="921" customFormat="false" ht="18" hidden="true" customHeight="false" outlineLevel="0" collapsed="false">
      <c r="A921" s="79" t="n">
        <v>19</v>
      </c>
      <c r="B921" s="10" t="s">
        <v>44</v>
      </c>
      <c r="C921" s="10"/>
      <c r="D921" s="47" t="s">
        <v>81</v>
      </c>
      <c r="E921" s="47" t="s">
        <v>83</v>
      </c>
      <c r="F921" s="47" t="s">
        <v>43</v>
      </c>
      <c r="G921" s="47" t="s">
        <v>36</v>
      </c>
      <c r="H921" s="47" t="s">
        <v>40</v>
      </c>
      <c r="I921" s="48" t="n">
        <v>210</v>
      </c>
      <c r="J921" s="64" t="n">
        <f aca="false">SUM(J923:J925)</f>
        <v>75750</v>
      </c>
      <c r="K921" s="64" t="n">
        <f aca="false">SUM(K923:K925)</f>
        <v>75750</v>
      </c>
      <c r="L921" s="64" t="n">
        <f aca="false">SUM(L923:L925)</f>
        <v>0</v>
      </c>
      <c r="M921" s="64" t="n">
        <f aca="false">SUM(M923:M925)</f>
        <v>0</v>
      </c>
      <c r="N921" s="64" t="n">
        <f aca="false">SUM(N923:N925)</f>
        <v>0</v>
      </c>
      <c r="O921" s="64" t="n">
        <f aca="false">SUM(O923:O925)</f>
        <v>0</v>
      </c>
      <c r="P921" s="64" t="n">
        <f aca="false">SUM(P923:P925)</f>
        <v>0</v>
      </c>
      <c r="Q921" s="64" t="n">
        <f aca="false">SUM(Q923:Q925)</f>
        <v>0</v>
      </c>
    </row>
    <row r="922" customFormat="false" ht="18" hidden="true" customHeight="false" outlineLevel="0" collapsed="false">
      <c r="A922" s="79" t="n">
        <v>19</v>
      </c>
      <c r="B922" s="10" t="s">
        <v>45</v>
      </c>
      <c r="C922" s="10"/>
      <c r="D922" s="47"/>
      <c r="E922" s="47"/>
      <c r="F922" s="47"/>
      <c r="G922" s="47"/>
      <c r="H922" s="47"/>
      <c r="I922" s="48"/>
      <c r="J922" s="64"/>
      <c r="K922" s="64"/>
      <c r="L922" s="64"/>
      <c r="M922" s="64"/>
      <c r="N922" s="64"/>
      <c r="O922" s="64"/>
      <c r="P922" s="64"/>
      <c r="Q922" s="64"/>
    </row>
    <row r="923" customFormat="false" ht="18" hidden="true" customHeight="false" outlineLevel="0" collapsed="false">
      <c r="A923" s="79" t="n">
        <v>19</v>
      </c>
      <c r="B923" s="10" t="s">
        <v>46</v>
      </c>
      <c r="C923" s="10"/>
      <c r="D923" s="47" t="s">
        <v>81</v>
      </c>
      <c r="E923" s="47" t="s">
        <v>83</v>
      </c>
      <c r="F923" s="47" t="s">
        <v>43</v>
      </c>
      <c r="G923" s="47" t="s">
        <v>36</v>
      </c>
      <c r="H923" s="47" t="s">
        <v>40</v>
      </c>
      <c r="I923" s="48" t="n">
        <v>211</v>
      </c>
      <c r="J923" s="64" t="n">
        <f aca="false">K923+L923+M923</f>
        <v>60017</v>
      </c>
      <c r="K923" s="64" t="n">
        <v>60017</v>
      </c>
      <c r="L923" s="64"/>
      <c r="M923" s="64" t="n">
        <f aca="false">O923+P923</f>
        <v>0</v>
      </c>
      <c r="N923" s="64"/>
      <c r="O923" s="64"/>
      <c r="P923" s="64"/>
      <c r="Q923" s="64"/>
    </row>
    <row r="924" customFormat="false" ht="18" hidden="true" customHeight="false" outlineLevel="0" collapsed="false">
      <c r="A924" s="79" t="n">
        <v>19</v>
      </c>
      <c r="B924" s="10" t="s">
        <v>47</v>
      </c>
      <c r="C924" s="10"/>
      <c r="D924" s="47" t="s">
        <v>81</v>
      </c>
      <c r="E924" s="47" t="s">
        <v>83</v>
      </c>
      <c r="F924" s="47" t="s">
        <v>43</v>
      </c>
      <c r="G924" s="47" t="s">
        <v>36</v>
      </c>
      <c r="H924" s="47" t="s">
        <v>40</v>
      </c>
      <c r="I924" s="48" t="n">
        <v>212</v>
      </c>
      <c r="J924" s="64" t="n">
        <f aca="false">K924+L924+M924</f>
        <v>9</v>
      </c>
      <c r="K924" s="64" t="n">
        <v>9</v>
      </c>
      <c r="L924" s="64"/>
      <c r="M924" s="64" t="n">
        <f aca="false">O924+P924</f>
        <v>0</v>
      </c>
      <c r="N924" s="64"/>
      <c r="O924" s="64"/>
      <c r="P924" s="64"/>
      <c r="Q924" s="64"/>
    </row>
    <row r="925" customFormat="false" ht="18" hidden="true" customHeight="false" outlineLevel="0" collapsed="false">
      <c r="A925" s="79" t="n">
        <v>19</v>
      </c>
      <c r="B925" s="10" t="s">
        <v>48</v>
      </c>
      <c r="C925" s="10"/>
      <c r="D925" s="47" t="s">
        <v>81</v>
      </c>
      <c r="E925" s="47" t="s">
        <v>83</v>
      </c>
      <c r="F925" s="47" t="s">
        <v>43</v>
      </c>
      <c r="G925" s="47" t="s">
        <v>36</v>
      </c>
      <c r="H925" s="47" t="s">
        <v>40</v>
      </c>
      <c r="I925" s="48" t="n">
        <v>213</v>
      </c>
      <c r="J925" s="64" t="n">
        <f aca="false">K925+L925+M925</f>
        <v>15724</v>
      </c>
      <c r="K925" s="64" t="n">
        <v>15724</v>
      </c>
      <c r="L925" s="64"/>
      <c r="M925" s="64" t="n">
        <f aca="false">O925+P925</f>
        <v>0</v>
      </c>
      <c r="N925" s="64"/>
      <c r="O925" s="64"/>
      <c r="P925" s="64"/>
      <c r="Q925" s="64"/>
    </row>
    <row r="926" customFormat="false" ht="18" hidden="true" customHeight="false" outlineLevel="0" collapsed="false">
      <c r="A926" s="79" t="n">
        <v>19</v>
      </c>
      <c r="B926" s="10" t="s">
        <v>49</v>
      </c>
      <c r="C926" s="10"/>
      <c r="D926" s="47" t="s">
        <v>81</v>
      </c>
      <c r="E926" s="47" t="s">
        <v>83</v>
      </c>
      <c r="F926" s="47" t="s">
        <v>43</v>
      </c>
      <c r="G926" s="47" t="s">
        <v>36</v>
      </c>
      <c r="H926" s="47" t="s">
        <v>40</v>
      </c>
      <c r="I926" s="48" t="n">
        <v>220</v>
      </c>
      <c r="J926" s="64" t="n">
        <f aca="false">SUM(J928:J933)</f>
        <v>7684</v>
      </c>
      <c r="K926" s="64" t="n">
        <f aca="false">SUM(K928:K933)</f>
        <v>7668</v>
      </c>
      <c r="L926" s="64" t="n">
        <f aca="false">SUM(L928:L933)</f>
        <v>16</v>
      </c>
      <c r="M926" s="64" t="n">
        <f aca="false">SUM(M928:M933)</f>
        <v>0</v>
      </c>
      <c r="N926" s="64" t="n">
        <f aca="false">SUM(N928:N933)</f>
        <v>0</v>
      </c>
      <c r="O926" s="64" t="n">
        <f aca="false">SUM(O928:O933)</f>
        <v>0</v>
      </c>
      <c r="P926" s="64" t="n">
        <f aca="false">SUM(P928:P933)</f>
        <v>0</v>
      </c>
      <c r="Q926" s="64" t="n">
        <f aca="false">SUM(Q928:Q933)</f>
        <v>0</v>
      </c>
    </row>
    <row r="927" customFormat="false" ht="18" hidden="true" customHeight="false" outlineLevel="0" collapsed="false">
      <c r="A927" s="79" t="n">
        <v>19</v>
      </c>
      <c r="B927" s="10" t="s">
        <v>45</v>
      </c>
      <c r="C927" s="10"/>
      <c r="D927" s="47"/>
      <c r="E927" s="47"/>
      <c r="F927" s="47"/>
      <c r="G927" s="47"/>
      <c r="H927" s="47"/>
      <c r="I927" s="48"/>
      <c r="J927" s="64"/>
      <c r="K927" s="64"/>
      <c r="L927" s="64"/>
      <c r="M927" s="64"/>
      <c r="N927" s="64"/>
      <c r="O927" s="64"/>
      <c r="P927" s="64"/>
      <c r="Q927" s="64"/>
    </row>
    <row r="928" customFormat="false" ht="18" hidden="true" customHeight="false" outlineLevel="0" collapsed="false">
      <c r="A928" s="79" t="n">
        <v>19</v>
      </c>
      <c r="B928" s="10" t="s">
        <v>50</v>
      </c>
      <c r="C928" s="10"/>
      <c r="D928" s="47" t="s">
        <v>81</v>
      </c>
      <c r="E928" s="47" t="s">
        <v>83</v>
      </c>
      <c r="F928" s="47" t="s">
        <v>43</v>
      </c>
      <c r="G928" s="47" t="s">
        <v>36</v>
      </c>
      <c r="H928" s="47" t="s">
        <v>40</v>
      </c>
      <c r="I928" s="48" t="n">
        <v>221</v>
      </c>
      <c r="J928" s="64" t="n">
        <f aca="false">K928+L928+M928</f>
        <v>157</v>
      </c>
      <c r="K928" s="64" t="n">
        <v>155</v>
      </c>
      <c r="L928" s="64" t="n">
        <v>2</v>
      </c>
      <c r="M928" s="64" t="n">
        <f aca="false">O928+P928</f>
        <v>0</v>
      </c>
      <c r="N928" s="64"/>
      <c r="O928" s="64"/>
      <c r="P928" s="64"/>
      <c r="Q928" s="64"/>
    </row>
    <row r="929" customFormat="false" ht="18" hidden="true" customHeight="false" outlineLevel="0" collapsed="false">
      <c r="A929" s="79" t="n">
        <v>19</v>
      </c>
      <c r="B929" s="10" t="s">
        <v>51</v>
      </c>
      <c r="C929" s="10"/>
      <c r="D929" s="47" t="s">
        <v>81</v>
      </c>
      <c r="E929" s="47" t="s">
        <v>83</v>
      </c>
      <c r="F929" s="47" t="s">
        <v>43</v>
      </c>
      <c r="G929" s="47" t="s">
        <v>36</v>
      </c>
      <c r="H929" s="47" t="s">
        <v>40</v>
      </c>
      <c r="I929" s="48" t="n">
        <v>222</v>
      </c>
      <c r="J929" s="64" t="n">
        <f aca="false">K929+L929+M929</f>
        <v>3</v>
      </c>
      <c r="K929" s="64" t="n">
        <v>3</v>
      </c>
      <c r="L929" s="64"/>
      <c r="M929" s="64" t="n">
        <f aca="false">O929+P929</f>
        <v>0</v>
      </c>
      <c r="N929" s="64"/>
      <c r="O929" s="64"/>
      <c r="P929" s="64"/>
      <c r="Q929" s="64"/>
    </row>
    <row r="930" customFormat="false" ht="18" hidden="true" customHeight="false" outlineLevel="0" collapsed="false">
      <c r="A930" s="79" t="n">
        <v>19</v>
      </c>
      <c r="B930" s="10" t="s">
        <v>52</v>
      </c>
      <c r="C930" s="10"/>
      <c r="D930" s="47" t="s">
        <v>81</v>
      </c>
      <c r="E930" s="47" t="s">
        <v>83</v>
      </c>
      <c r="F930" s="47" t="s">
        <v>43</v>
      </c>
      <c r="G930" s="47" t="s">
        <v>36</v>
      </c>
      <c r="H930" s="47" t="s">
        <v>40</v>
      </c>
      <c r="I930" s="48" t="n">
        <v>223</v>
      </c>
      <c r="J930" s="64" t="n">
        <f aca="false">K930+L930+M930</f>
        <v>1434</v>
      </c>
      <c r="K930" s="64" t="n">
        <v>1420</v>
      </c>
      <c r="L930" s="64" t="n">
        <v>14</v>
      </c>
      <c r="M930" s="64" t="n">
        <f aca="false">O930+P930</f>
        <v>0</v>
      </c>
      <c r="N930" s="64"/>
      <c r="O930" s="64"/>
      <c r="P930" s="64"/>
      <c r="Q930" s="64"/>
    </row>
    <row r="931" customFormat="false" ht="18" hidden="true" customHeight="false" outlineLevel="0" collapsed="false">
      <c r="A931" s="79" t="n">
        <v>19</v>
      </c>
      <c r="B931" s="10" t="s">
        <v>53</v>
      </c>
      <c r="C931" s="10"/>
      <c r="D931" s="47" t="s">
        <v>81</v>
      </c>
      <c r="E931" s="47" t="s">
        <v>83</v>
      </c>
      <c r="F931" s="47" t="s">
        <v>43</v>
      </c>
      <c r="G931" s="47" t="s">
        <v>36</v>
      </c>
      <c r="H931" s="47" t="s">
        <v>40</v>
      </c>
      <c r="I931" s="48" t="n">
        <v>224</v>
      </c>
      <c r="J931" s="64" t="n">
        <f aca="false">K931+L931+M931</f>
        <v>0</v>
      </c>
      <c r="K931" s="64"/>
      <c r="L931" s="64"/>
      <c r="M931" s="64" t="n">
        <f aca="false">O931+P931</f>
        <v>0</v>
      </c>
      <c r="N931" s="64"/>
      <c r="O931" s="64"/>
      <c r="P931" s="64"/>
      <c r="Q931" s="64"/>
    </row>
    <row r="932" customFormat="false" ht="18" hidden="true" customHeight="false" outlineLevel="0" collapsed="false">
      <c r="A932" s="79" t="n">
        <v>19</v>
      </c>
      <c r="B932" s="10" t="s">
        <v>63</v>
      </c>
      <c r="C932" s="10"/>
      <c r="D932" s="47" t="s">
        <v>81</v>
      </c>
      <c r="E932" s="47" t="s">
        <v>83</v>
      </c>
      <c r="F932" s="47" t="s">
        <v>43</v>
      </c>
      <c r="G932" s="47" t="s">
        <v>36</v>
      </c>
      <c r="H932" s="47" t="s">
        <v>40</v>
      </c>
      <c r="I932" s="48" t="n">
        <v>225</v>
      </c>
      <c r="J932" s="64" t="n">
        <f aca="false">K932+L932+M932</f>
        <v>5551</v>
      </c>
      <c r="K932" s="64" t="n">
        <v>5551</v>
      </c>
      <c r="L932" s="64"/>
      <c r="M932" s="64" t="n">
        <f aca="false">O932+P932</f>
        <v>0</v>
      </c>
      <c r="N932" s="64"/>
      <c r="O932" s="64"/>
      <c r="P932" s="64"/>
      <c r="Q932" s="64"/>
    </row>
    <row r="933" customFormat="false" ht="18" hidden="true" customHeight="false" outlineLevel="0" collapsed="false">
      <c r="A933" s="79" t="n">
        <v>19</v>
      </c>
      <c r="B933" s="10" t="s">
        <v>64</v>
      </c>
      <c r="C933" s="10"/>
      <c r="D933" s="47" t="s">
        <v>81</v>
      </c>
      <c r="E933" s="47" t="s">
        <v>83</v>
      </c>
      <c r="F933" s="47" t="s">
        <v>43</v>
      </c>
      <c r="G933" s="47" t="s">
        <v>36</v>
      </c>
      <c r="H933" s="47" t="s">
        <v>40</v>
      </c>
      <c r="I933" s="48" t="n">
        <v>226</v>
      </c>
      <c r="J933" s="64" t="n">
        <f aca="false">K933+L933+M933</f>
        <v>539</v>
      </c>
      <c r="K933" s="64" t="n">
        <v>539</v>
      </c>
      <c r="L933" s="64"/>
      <c r="M933" s="64" t="n">
        <f aca="false">O933+P933</f>
        <v>0</v>
      </c>
      <c r="N933" s="64"/>
      <c r="O933" s="64"/>
      <c r="P933" s="64"/>
      <c r="Q933" s="64"/>
    </row>
    <row r="934" customFormat="false" ht="18" hidden="true" customHeight="false" outlineLevel="0" collapsed="false">
      <c r="A934" s="79" t="n">
        <v>19</v>
      </c>
      <c r="B934" s="65" t="s">
        <v>56</v>
      </c>
      <c r="C934" s="65"/>
      <c r="D934" s="47" t="s">
        <v>81</v>
      </c>
      <c r="E934" s="47" t="s">
        <v>83</v>
      </c>
      <c r="F934" s="47" t="s">
        <v>43</v>
      </c>
      <c r="G934" s="47" t="s">
        <v>36</v>
      </c>
      <c r="H934" s="47" t="s">
        <v>40</v>
      </c>
      <c r="I934" s="48" t="n">
        <v>260</v>
      </c>
      <c r="J934" s="64" t="n">
        <f aca="false">K934+L934+M934</f>
        <v>0</v>
      </c>
      <c r="K934" s="64"/>
      <c r="L934" s="64"/>
      <c r="M934" s="64" t="n">
        <f aca="false">O934+P934</f>
        <v>0</v>
      </c>
      <c r="N934" s="64"/>
      <c r="O934" s="64"/>
      <c r="P934" s="64"/>
      <c r="Q934" s="64"/>
    </row>
    <row r="935" customFormat="false" ht="18" hidden="true" customHeight="false" outlineLevel="0" collapsed="false">
      <c r="A935" s="79" t="n">
        <v>19</v>
      </c>
      <c r="B935" s="10" t="s">
        <v>45</v>
      </c>
      <c r="C935" s="65"/>
      <c r="D935" s="66"/>
      <c r="E935" s="47"/>
      <c r="F935" s="47"/>
      <c r="G935" s="47"/>
      <c r="H935" s="66"/>
      <c r="I935" s="48"/>
      <c r="J935" s="64" t="n">
        <f aca="false">K935+L935+M935</f>
        <v>0</v>
      </c>
      <c r="K935" s="64"/>
      <c r="L935" s="64"/>
      <c r="M935" s="64" t="n">
        <f aca="false">O935+P935</f>
        <v>0</v>
      </c>
      <c r="N935" s="64"/>
      <c r="O935" s="64"/>
      <c r="P935" s="64"/>
      <c r="Q935" s="64"/>
    </row>
    <row r="936" customFormat="false" ht="18" hidden="true" customHeight="false" outlineLevel="0" collapsed="false">
      <c r="A936" s="79" t="n">
        <v>19</v>
      </c>
      <c r="B936" s="65" t="s">
        <v>57</v>
      </c>
      <c r="C936" s="65"/>
      <c r="D936" s="47" t="s">
        <v>81</v>
      </c>
      <c r="E936" s="47" t="s">
        <v>83</v>
      </c>
      <c r="F936" s="47" t="s">
        <v>43</v>
      </c>
      <c r="G936" s="47" t="s">
        <v>36</v>
      </c>
      <c r="H936" s="47" t="s">
        <v>40</v>
      </c>
      <c r="I936" s="48" t="n">
        <v>262</v>
      </c>
      <c r="J936" s="64" t="n">
        <f aca="false">K936+L936+M936</f>
        <v>0</v>
      </c>
      <c r="K936" s="64"/>
      <c r="L936" s="64"/>
      <c r="M936" s="64" t="n">
        <f aca="false">O936+P936</f>
        <v>0</v>
      </c>
      <c r="N936" s="64"/>
      <c r="O936" s="64"/>
      <c r="P936" s="64"/>
      <c r="Q936" s="64"/>
    </row>
    <row r="937" customFormat="false" ht="18" hidden="true" customHeight="false" outlineLevel="0" collapsed="false">
      <c r="A937" s="79" t="n">
        <v>19</v>
      </c>
      <c r="B937" s="10" t="s">
        <v>41</v>
      </c>
      <c r="C937" s="10"/>
      <c r="D937" s="47" t="s">
        <v>81</v>
      </c>
      <c r="E937" s="47" t="s">
        <v>83</v>
      </c>
      <c r="F937" s="47" t="s">
        <v>43</v>
      </c>
      <c r="G937" s="47" t="s">
        <v>36</v>
      </c>
      <c r="H937" s="47" t="s">
        <v>40</v>
      </c>
      <c r="I937" s="48" t="n">
        <v>290</v>
      </c>
      <c r="J937" s="64" t="n">
        <f aca="false">K937+L937+M937</f>
        <v>138</v>
      </c>
      <c r="K937" s="64" t="n">
        <v>138</v>
      </c>
      <c r="L937" s="64"/>
      <c r="M937" s="64" t="n">
        <f aca="false">O937+P937</f>
        <v>0</v>
      </c>
      <c r="N937" s="64"/>
      <c r="O937" s="64"/>
      <c r="P937" s="64"/>
      <c r="Q937" s="64"/>
    </row>
    <row r="938" customFormat="false" ht="18" hidden="true" customHeight="false" outlineLevel="0" collapsed="false">
      <c r="A938" s="79" t="n">
        <v>19</v>
      </c>
      <c r="B938" s="10" t="s">
        <v>58</v>
      </c>
      <c r="C938" s="10"/>
      <c r="D938" s="47" t="s">
        <v>81</v>
      </c>
      <c r="E938" s="47" t="s">
        <v>83</v>
      </c>
      <c r="F938" s="47" t="s">
        <v>43</v>
      </c>
      <c r="G938" s="47" t="s">
        <v>36</v>
      </c>
      <c r="H938" s="47" t="s">
        <v>40</v>
      </c>
      <c r="I938" s="48" t="n">
        <v>300</v>
      </c>
      <c r="J938" s="64" t="n">
        <f aca="false">SUM(J940:J941)</f>
        <v>13029</v>
      </c>
      <c r="K938" s="64" t="n">
        <f aca="false">SUM(K940:K941)</f>
        <v>12195</v>
      </c>
      <c r="L938" s="64" t="n">
        <f aca="false">SUM(L940:L941)</f>
        <v>834</v>
      </c>
      <c r="M938" s="64" t="n">
        <f aca="false">SUM(M940:M941)</f>
        <v>0</v>
      </c>
      <c r="N938" s="64" t="n">
        <f aca="false">SUM(N940:N941)</f>
        <v>0</v>
      </c>
      <c r="O938" s="64" t="n">
        <f aca="false">SUM(O940:O941)</f>
        <v>0</v>
      </c>
      <c r="P938" s="64" t="n">
        <f aca="false">SUM(P940:P941)</f>
        <v>0</v>
      </c>
      <c r="Q938" s="64" t="n">
        <f aca="false">SUM(Q940:Q941)</f>
        <v>0</v>
      </c>
    </row>
    <row r="939" customFormat="false" ht="18" hidden="true" customHeight="false" outlineLevel="0" collapsed="false">
      <c r="A939" s="79" t="n">
        <v>19</v>
      </c>
      <c r="B939" s="10" t="s">
        <v>45</v>
      </c>
      <c r="C939" s="10"/>
      <c r="D939" s="47"/>
      <c r="E939" s="47"/>
      <c r="F939" s="47"/>
      <c r="G939" s="47"/>
      <c r="H939" s="47"/>
      <c r="I939" s="48"/>
      <c r="J939" s="64"/>
      <c r="K939" s="64"/>
      <c r="L939" s="64"/>
      <c r="M939" s="64"/>
      <c r="N939" s="64"/>
      <c r="O939" s="64"/>
      <c r="P939" s="64"/>
      <c r="Q939" s="64"/>
    </row>
    <row r="940" customFormat="false" ht="18" hidden="true" customHeight="false" outlineLevel="0" collapsed="false">
      <c r="A940" s="79" t="n">
        <v>19</v>
      </c>
      <c r="B940" s="10" t="s">
        <v>59</v>
      </c>
      <c r="C940" s="10"/>
      <c r="D940" s="47" t="s">
        <v>81</v>
      </c>
      <c r="E940" s="47" t="s">
        <v>83</v>
      </c>
      <c r="F940" s="47" t="s">
        <v>43</v>
      </c>
      <c r="G940" s="47" t="s">
        <v>36</v>
      </c>
      <c r="H940" s="47" t="s">
        <v>40</v>
      </c>
      <c r="I940" s="48" t="n">
        <v>310</v>
      </c>
      <c r="J940" s="64" t="n">
        <f aca="false">K940+L940+M940</f>
        <v>1685</v>
      </c>
      <c r="K940" s="64" t="n">
        <v>1685</v>
      </c>
      <c r="L940" s="64"/>
      <c r="M940" s="64" t="n">
        <f aca="false">O940+P940</f>
        <v>0</v>
      </c>
      <c r="N940" s="64"/>
      <c r="O940" s="64"/>
      <c r="P940" s="64"/>
      <c r="Q940" s="64"/>
    </row>
    <row r="941" customFormat="false" ht="18" hidden="true" customHeight="false" outlineLevel="0" collapsed="false">
      <c r="A941" s="79" t="n">
        <v>19</v>
      </c>
      <c r="B941" s="10" t="s">
        <v>60</v>
      </c>
      <c r="C941" s="10"/>
      <c r="D941" s="47" t="s">
        <v>81</v>
      </c>
      <c r="E941" s="47" t="s">
        <v>83</v>
      </c>
      <c r="F941" s="47" t="s">
        <v>43</v>
      </c>
      <c r="G941" s="47" t="s">
        <v>36</v>
      </c>
      <c r="H941" s="47" t="s">
        <v>40</v>
      </c>
      <c r="I941" s="48" t="n">
        <v>340</v>
      </c>
      <c r="J941" s="64" t="n">
        <f aca="false">K941+L941+M941</f>
        <v>11344</v>
      </c>
      <c r="K941" s="64" t="n">
        <v>10510</v>
      </c>
      <c r="L941" s="64" t="n">
        <v>834</v>
      </c>
      <c r="M941" s="64" t="n">
        <f aca="false">O941+P941</f>
        <v>0</v>
      </c>
      <c r="N941" s="64"/>
      <c r="O941" s="64"/>
      <c r="P941" s="64"/>
      <c r="Q941" s="64"/>
    </row>
    <row r="942" customFormat="false" ht="18" hidden="true" customHeight="false" outlineLevel="0" collapsed="false">
      <c r="A942" s="79"/>
      <c r="B942" s="10"/>
      <c r="C942" s="10"/>
      <c r="D942" s="47"/>
      <c r="E942" s="47"/>
      <c r="F942" s="47"/>
      <c r="G942" s="47"/>
      <c r="H942" s="47"/>
      <c r="I942" s="48"/>
      <c r="J942" s="64"/>
      <c r="K942" s="64"/>
      <c r="L942" s="64"/>
      <c r="M942" s="64"/>
      <c r="N942" s="64"/>
      <c r="O942" s="64"/>
      <c r="P942" s="64"/>
      <c r="Q942" s="64"/>
    </row>
    <row r="943" customFormat="false" ht="18" hidden="true" customHeight="false" outlineLevel="0" collapsed="false">
      <c r="A943" s="79" t="n">
        <v>5</v>
      </c>
      <c r="B943" s="67" t="s">
        <v>84</v>
      </c>
      <c r="C943" s="57"/>
      <c r="D943" s="58" t="s">
        <v>81</v>
      </c>
      <c r="E943" s="58" t="s">
        <v>85</v>
      </c>
      <c r="F943" s="58" t="s">
        <v>36</v>
      </c>
      <c r="G943" s="58" t="s">
        <v>36</v>
      </c>
      <c r="H943" s="59"/>
      <c r="I943" s="59"/>
      <c r="J943" s="61" t="n">
        <f aca="false">J945</f>
        <v>106</v>
      </c>
      <c r="K943" s="61" t="n">
        <f aca="false">K945</f>
        <v>0</v>
      </c>
      <c r="L943" s="61" t="n">
        <f aca="false">L945</f>
        <v>0</v>
      </c>
      <c r="M943" s="61" t="n">
        <f aca="false">M945</f>
        <v>106</v>
      </c>
      <c r="N943" s="61" t="n">
        <f aca="false">N945</f>
        <v>0</v>
      </c>
      <c r="O943" s="61" t="n">
        <f aca="false">O945</f>
        <v>0</v>
      </c>
      <c r="P943" s="61" t="n">
        <f aca="false">P945</f>
        <v>106</v>
      </c>
      <c r="Q943" s="61" t="n">
        <f aca="false">Q945</f>
        <v>0</v>
      </c>
    </row>
    <row r="944" customFormat="false" ht="18" hidden="true" customHeight="false" outlineLevel="0" collapsed="false">
      <c r="A944" s="79" t="n">
        <v>5</v>
      </c>
      <c r="B944" s="82" t="s">
        <v>134</v>
      </c>
      <c r="C944" s="57"/>
      <c r="D944" s="58"/>
      <c r="E944" s="58"/>
      <c r="F944" s="58"/>
      <c r="G944" s="58"/>
      <c r="H944" s="59"/>
      <c r="I944" s="59"/>
      <c r="J944" s="61"/>
      <c r="K944" s="61"/>
      <c r="L944" s="61"/>
      <c r="M944" s="61"/>
      <c r="N944" s="61"/>
      <c r="O944" s="61"/>
      <c r="P944" s="61"/>
      <c r="Q944" s="61"/>
    </row>
    <row r="945" customFormat="false" ht="45.75" hidden="true" customHeight="false" outlineLevel="0" collapsed="false">
      <c r="A945" s="79" t="n">
        <v>5</v>
      </c>
      <c r="B945" s="67" t="s">
        <v>86</v>
      </c>
      <c r="C945" s="57"/>
      <c r="D945" s="58" t="s">
        <v>81</v>
      </c>
      <c r="E945" s="58" t="s">
        <v>85</v>
      </c>
      <c r="F945" s="58" t="s">
        <v>87</v>
      </c>
      <c r="G945" s="58" t="s">
        <v>36</v>
      </c>
      <c r="H945" s="59"/>
      <c r="I945" s="59"/>
      <c r="J945" s="61" t="n">
        <f aca="false">J946</f>
        <v>106</v>
      </c>
      <c r="K945" s="61" t="n">
        <f aca="false">K946</f>
        <v>0</v>
      </c>
      <c r="L945" s="61" t="n">
        <f aca="false">L946</f>
        <v>0</v>
      </c>
      <c r="M945" s="61" t="n">
        <f aca="false">M946</f>
        <v>106</v>
      </c>
      <c r="N945" s="61" t="n">
        <f aca="false">N946</f>
        <v>0</v>
      </c>
      <c r="O945" s="61" t="n">
        <f aca="false">O946</f>
        <v>0</v>
      </c>
      <c r="P945" s="61" t="n">
        <f aca="false">P946</f>
        <v>106</v>
      </c>
      <c r="Q945" s="61" t="n">
        <f aca="false">Q946</f>
        <v>0</v>
      </c>
    </row>
    <row r="946" customFormat="false" ht="18" hidden="true" customHeight="false" outlineLevel="0" collapsed="false">
      <c r="A946" s="79" t="n">
        <v>5</v>
      </c>
      <c r="B946" s="62" t="s">
        <v>39</v>
      </c>
      <c r="C946" s="57"/>
      <c r="D946" s="58" t="s">
        <v>81</v>
      </c>
      <c r="E946" s="58" t="s">
        <v>85</v>
      </c>
      <c r="F946" s="58" t="s">
        <v>87</v>
      </c>
      <c r="G946" s="58" t="s">
        <v>36</v>
      </c>
      <c r="H946" s="58" t="s">
        <v>40</v>
      </c>
      <c r="I946" s="59"/>
      <c r="J946" s="61" t="n">
        <f aca="false">J947</f>
        <v>106</v>
      </c>
      <c r="K946" s="61" t="n">
        <f aca="false">K947</f>
        <v>0</v>
      </c>
      <c r="L946" s="61" t="n">
        <f aca="false">L947</f>
        <v>0</v>
      </c>
      <c r="M946" s="61" t="n">
        <f aca="false">M947</f>
        <v>106</v>
      </c>
      <c r="N946" s="61" t="n">
        <f aca="false">N947</f>
        <v>0</v>
      </c>
      <c r="O946" s="61" t="n">
        <f aca="false">O947</f>
        <v>0</v>
      </c>
      <c r="P946" s="61" t="n">
        <f aca="false">P947</f>
        <v>106</v>
      </c>
      <c r="Q946" s="61" t="n">
        <f aca="false">Q947</f>
        <v>0</v>
      </c>
    </row>
    <row r="947" customFormat="false" ht="18" hidden="true" customHeight="false" outlineLevel="0" collapsed="false">
      <c r="A947" s="79" t="n">
        <v>5</v>
      </c>
      <c r="B947" s="10" t="s">
        <v>44</v>
      </c>
      <c r="C947" s="10"/>
      <c r="D947" s="47" t="s">
        <v>81</v>
      </c>
      <c r="E947" s="47" t="s">
        <v>85</v>
      </c>
      <c r="F947" s="47" t="s">
        <v>87</v>
      </c>
      <c r="G947" s="47" t="s">
        <v>36</v>
      </c>
      <c r="H947" s="47" t="s">
        <v>40</v>
      </c>
      <c r="I947" s="48" t="n">
        <v>210</v>
      </c>
      <c r="J947" s="64" t="n">
        <f aca="false">SUM(J949:J950)</f>
        <v>106</v>
      </c>
      <c r="K947" s="64" t="n">
        <f aca="false">SUM(K949:K950)</f>
        <v>0</v>
      </c>
      <c r="L947" s="64" t="n">
        <f aca="false">SUM(L949:L950)</f>
        <v>0</v>
      </c>
      <c r="M947" s="64" t="n">
        <f aca="false">SUM(M949:M950)</f>
        <v>106</v>
      </c>
      <c r="N947" s="64" t="n">
        <f aca="false">SUM(N949:N950)</f>
        <v>0</v>
      </c>
      <c r="O947" s="64" t="n">
        <f aca="false">SUM(O949:O950)</f>
        <v>0</v>
      </c>
      <c r="P947" s="64" t="n">
        <f aca="false">SUM(P949:P950)</f>
        <v>106</v>
      </c>
      <c r="Q947" s="64" t="n">
        <f aca="false">SUM(Q949:Q950)</f>
        <v>0</v>
      </c>
    </row>
    <row r="948" customFormat="false" ht="18" hidden="true" customHeight="false" outlineLevel="0" collapsed="false">
      <c r="A948" s="79" t="n">
        <v>5</v>
      </c>
      <c r="B948" s="10" t="s">
        <v>45</v>
      </c>
      <c r="C948" s="10"/>
      <c r="D948" s="47"/>
      <c r="E948" s="47"/>
      <c r="F948" s="47"/>
      <c r="G948" s="47"/>
      <c r="H948" s="47"/>
      <c r="I948" s="48"/>
      <c r="J948" s="64"/>
      <c r="K948" s="64"/>
      <c r="L948" s="64"/>
      <c r="M948" s="64"/>
      <c r="N948" s="64"/>
      <c r="O948" s="64"/>
      <c r="P948" s="64"/>
      <c r="Q948" s="64"/>
    </row>
    <row r="949" customFormat="false" ht="18" hidden="true" customHeight="false" outlineLevel="0" collapsed="false">
      <c r="A949" s="79" t="n">
        <v>5</v>
      </c>
      <c r="B949" s="10" t="s">
        <v>46</v>
      </c>
      <c r="C949" s="10"/>
      <c r="D949" s="47" t="s">
        <v>81</v>
      </c>
      <c r="E949" s="47" t="s">
        <v>85</v>
      </c>
      <c r="F949" s="47" t="s">
        <v>87</v>
      </c>
      <c r="G949" s="47" t="s">
        <v>36</v>
      </c>
      <c r="H949" s="47" t="s">
        <v>40</v>
      </c>
      <c r="I949" s="48" t="n">
        <v>211</v>
      </c>
      <c r="J949" s="64" t="n">
        <f aca="false">K949+L949+M949</f>
        <v>84</v>
      </c>
      <c r="K949" s="64"/>
      <c r="L949" s="64"/>
      <c r="M949" s="64" t="n">
        <f aca="false">O949+P949+Q949</f>
        <v>84</v>
      </c>
      <c r="N949" s="64"/>
      <c r="O949" s="64"/>
      <c r="P949" s="64" t="n">
        <v>84</v>
      </c>
      <c r="Q949" s="64"/>
    </row>
    <row r="950" customFormat="false" ht="18" hidden="true" customHeight="false" outlineLevel="0" collapsed="false">
      <c r="A950" s="79" t="n">
        <v>5</v>
      </c>
      <c r="B950" s="10" t="s">
        <v>69</v>
      </c>
      <c r="C950" s="10"/>
      <c r="D950" s="47" t="s">
        <v>81</v>
      </c>
      <c r="E950" s="47" t="s">
        <v>85</v>
      </c>
      <c r="F950" s="47" t="s">
        <v>87</v>
      </c>
      <c r="G950" s="47" t="s">
        <v>36</v>
      </c>
      <c r="H950" s="47" t="s">
        <v>40</v>
      </c>
      <c r="I950" s="48" t="n">
        <v>213</v>
      </c>
      <c r="J950" s="64" t="n">
        <f aca="false">K950+L950+M950</f>
        <v>22</v>
      </c>
      <c r="K950" s="64"/>
      <c r="L950" s="64"/>
      <c r="M950" s="64" t="n">
        <f aca="false">O950+P950+Q950</f>
        <v>22</v>
      </c>
      <c r="N950" s="64"/>
      <c r="O950" s="64"/>
      <c r="P950" s="64" t="n">
        <v>22</v>
      </c>
      <c r="Q950" s="64"/>
    </row>
    <row r="951" customFormat="false" ht="18" hidden="true" customHeight="false" outlineLevel="0" collapsed="false">
      <c r="A951" s="79" t="n">
        <v>5</v>
      </c>
    </row>
    <row r="952" customFormat="false" ht="75.75" hidden="true" customHeight="false" outlineLevel="0" collapsed="false">
      <c r="A952" s="79" t="n">
        <v>5</v>
      </c>
      <c r="B952" s="67" t="s">
        <v>88</v>
      </c>
      <c r="C952" s="57"/>
      <c r="D952" s="58" t="s">
        <v>81</v>
      </c>
      <c r="E952" s="58" t="s">
        <v>71</v>
      </c>
      <c r="F952" s="58" t="s">
        <v>89</v>
      </c>
      <c r="G952" s="58" t="s">
        <v>74</v>
      </c>
      <c r="H952" s="59"/>
      <c r="I952" s="59"/>
      <c r="J952" s="61" t="n">
        <f aca="false">J953</f>
        <v>0</v>
      </c>
      <c r="K952" s="61" t="n">
        <f aca="false">K953</f>
        <v>0</v>
      </c>
      <c r="L952" s="61" t="n">
        <f aca="false">L953</f>
        <v>0</v>
      </c>
      <c r="M952" s="61" t="n">
        <f aca="false">M953</f>
        <v>0</v>
      </c>
      <c r="N952" s="61" t="n">
        <f aca="false">N953</f>
        <v>0</v>
      </c>
      <c r="O952" s="61" t="n">
        <f aca="false">O953</f>
        <v>0</v>
      </c>
      <c r="P952" s="61" t="n">
        <f aca="false">P953</f>
        <v>0</v>
      </c>
      <c r="Q952" s="61" t="n">
        <f aca="false">Q953</f>
        <v>0</v>
      </c>
    </row>
    <row r="953" customFormat="false" ht="18" hidden="true" customHeight="false" outlineLevel="0" collapsed="false">
      <c r="A953" s="79" t="n">
        <v>5</v>
      </c>
      <c r="B953" s="62" t="s">
        <v>39</v>
      </c>
      <c r="C953" s="57"/>
      <c r="D953" s="58" t="s">
        <v>81</v>
      </c>
      <c r="E953" s="58" t="s">
        <v>71</v>
      </c>
      <c r="F953" s="58" t="s">
        <v>89</v>
      </c>
      <c r="G953" s="58" t="s">
        <v>74</v>
      </c>
      <c r="H953" s="58" t="s">
        <v>40</v>
      </c>
      <c r="I953" s="59"/>
      <c r="J953" s="61" t="n">
        <f aca="false">J954</f>
        <v>0</v>
      </c>
      <c r="K953" s="61" t="n">
        <f aca="false">K954</f>
        <v>0</v>
      </c>
      <c r="L953" s="61" t="n">
        <f aca="false">L954</f>
        <v>0</v>
      </c>
      <c r="M953" s="61" t="n">
        <f aca="false">M954</f>
        <v>0</v>
      </c>
      <c r="N953" s="61" t="n">
        <f aca="false">N954</f>
        <v>0</v>
      </c>
      <c r="O953" s="61" t="n">
        <f aca="false">O954</f>
        <v>0</v>
      </c>
      <c r="P953" s="61" t="n">
        <f aca="false">P954</f>
        <v>0</v>
      </c>
      <c r="Q953" s="61" t="n">
        <f aca="false">Q954</f>
        <v>0</v>
      </c>
    </row>
    <row r="954" customFormat="false" ht="18" hidden="true" customHeight="false" outlineLevel="0" collapsed="false">
      <c r="A954" s="79" t="n">
        <v>5</v>
      </c>
      <c r="B954" s="10" t="s">
        <v>44</v>
      </c>
      <c r="C954" s="10"/>
      <c r="D954" s="47" t="s">
        <v>81</v>
      </c>
      <c r="E954" s="68" t="s">
        <v>71</v>
      </c>
      <c r="F954" s="68" t="s">
        <v>89</v>
      </c>
      <c r="G954" s="68" t="s">
        <v>74</v>
      </c>
      <c r="H954" s="47" t="s">
        <v>40</v>
      </c>
      <c r="I954" s="48" t="n">
        <v>210</v>
      </c>
      <c r="J954" s="64" t="n">
        <f aca="false">SUM(J956:J957)</f>
        <v>0</v>
      </c>
      <c r="K954" s="64" t="n">
        <f aca="false">SUM(K956:K957)</f>
        <v>0</v>
      </c>
      <c r="L954" s="64" t="n">
        <f aca="false">SUM(L956:L957)</f>
        <v>0</v>
      </c>
      <c r="M954" s="64" t="n">
        <f aca="false">SUM(M956:M957)</f>
        <v>0</v>
      </c>
      <c r="N954" s="64" t="n">
        <f aca="false">SUM(N956:N957)</f>
        <v>0</v>
      </c>
      <c r="O954" s="64" t="n">
        <f aca="false">SUM(O956:O957)</f>
        <v>0</v>
      </c>
      <c r="P954" s="64" t="n">
        <f aca="false">SUM(P956:P957)</f>
        <v>0</v>
      </c>
      <c r="Q954" s="64" t="n">
        <f aca="false">SUM(Q956:Q957)</f>
        <v>0</v>
      </c>
    </row>
    <row r="955" customFormat="false" ht="18" hidden="true" customHeight="false" outlineLevel="0" collapsed="false">
      <c r="A955" s="79" t="n">
        <v>5</v>
      </c>
      <c r="B955" s="10" t="s">
        <v>45</v>
      </c>
      <c r="C955" s="10"/>
      <c r="D955" s="47"/>
      <c r="E955" s="68"/>
      <c r="F955" s="68"/>
      <c r="G955" s="68"/>
      <c r="H955" s="47"/>
      <c r="I955" s="48"/>
      <c r="J955" s="64"/>
      <c r="K955" s="64"/>
      <c r="L955" s="64"/>
      <c r="M955" s="64"/>
      <c r="N955" s="64"/>
      <c r="O955" s="64"/>
      <c r="P955" s="64"/>
      <c r="Q955" s="64"/>
    </row>
    <row r="956" customFormat="false" ht="18" hidden="true" customHeight="false" outlineLevel="0" collapsed="false">
      <c r="A956" s="79" t="n">
        <v>5</v>
      </c>
      <c r="B956" s="10" t="s">
        <v>46</v>
      </c>
      <c r="C956" s="10"/>
      <c r="D956" s="47" t="s">
        <v>81</v>
      </c>
      <c r="E956" s="68" t="s">
        <v>71</v>
      </c>
      <c r="F956" s="68" t="s">
        <v>89</v>
      </c>
      <c r="G956" s="68" t="s">
        <v>74</v>
      </c>
      <c r="H956" s="47" t="s">
        <v>40</v>
      </c>
      <c r="I956" s="48" t="n">
        <v>211</v>
      </c>
      <c r="J956" s="64" t="n">
        <f aca="false">K956+L956+M956</f>
        <v>0</v>
      </c>
      <c r="K956" s="64"/>
      <c r="L956" s="64"/>
      <c r="M956" s="64" t="n">
        <f aca="false">O956+P956+Q956</f>
        <v>0</v>
      </c>
      <c r="N956" s="64"/>
      <c r="O956" s="64"/>
      <c r="P956" s="64"/>
      <c r="Q956" s="64"/>
    </row>
    <row r="957" customFormat="false" ht="18" hidden="true" customHeight="false" outlineLevel="0" collapsed="false">
      <c r="A957" s="79" t="n">
        <v>5</v>
      </c>
      <c r="B957" s="10" t="s">
        <v>69</v>
      </c>
      <c r="C957" s="10"/>
      <c r="D957" s="47" t="s">
        <v>81</v>
      </c>
      <c r="E957" s="68" t="s">
        <v>71</v>
      </c>
      <c r="F957" s="68" t="s">
        <v>89</v>
      </c>
      <c r="G957" s="68" t="s">
        <v>74</v>
      </c>
      <c r="H957" s="47" t="s">
        <v>40</v>
      </c>
      <c r="I957" s="48" t="n">
        <v>213</v>
      </c>
      <c r="J957" s="64" t="n">
        <f aca="false">K957+L957+M957</f>
        <v>0</v>
      </c>
      <c r="K957" s="64"/>
      <c r="L957" s="64"/>
      <c r="M957" s="64" t="n">
        <f aca="false">O957+P957+Q957</f>
        <v>0</v>
      </c>
      <c r="N957" s="64"/>
      <c r="O957" s="64"/>
      <c r="P957" s="64"/>
      <c r="Q957" s="64"/>
    </row>
    <row r="958" customFormat="false" ht="18" hidden="true" customHeight="false" outlineLevel="0" collapsed="false">
      <c r="A958" s="79"/>
    </row>
    <row r="959" customFormat="false" ht="18" hidden="true" customHeight="false" outlineLevel="0" collapsed="false">
      <c r="A959" s="79" t="n">
        <v>8</v>
      </c>
      <c r="B959" s="67" t="s">
        <v>84</v>
      </c>
      <c r="C959" s="57"/>
      <c r="D959" s="58" t="s">
        <v>81</v>
      </c>
      <c r="E959" s="58" t="s">
        <v>85</v>
      </c>
      <c r="F959" s="58" t="s">
        <v>36</v>
      </c>
      <c r="G959" s="58" t="s">
        <v>36</v>
      </c>
      <c r="H959" s="59"/>
      <c r="I959" s="59"/>
      <c r="J959" s="61" t="n">
        <f aca="false">J961</f>
        <v>371</v>
      </c>
      <c r="K959" s="61" t="n">
        <f aca="false">K961</f>
        <v>0</v>
      </c>
      <c r="L959" s="61" t="n">
        <f aca="false">L961</f>
        <v>0</v>
      </c>
      <c r="M959" s="61" t="n">
        <f aca="false">M961</f>
        <v>371</v>
      </c>
      <c r="N959" s="61" t="n">
        <f aca="false">N961</f>
        <v>0</v>
      </c>
      <c r="O959" s="61" t="n">
        <f aca="false">O961</f>
        <v>0</v>
      </c>
      <c r="P959" s="61" t="n">
        <f aca="false">P961</f>
        <v>371</v>
      </c>
      <c r="Q959" s="61" t="n">
        <f aca="false">Q961</f>
        <v>0</v>
      </c>
    </row>
    <row r="960" customFormat="false" ht="18" hidden="true" customHeight="false" outlineLevel="0" collapsed="false">
      <c r="A960" s="79" t="n">
        <v>8</v>
      </c>
      <c r="B960" s="82" t="s">
        <v>152</v>
      </c>
      <c r="C960" s="57"/>
      <c r="D960" s="58"/>
      <c r="E960" s="58"/>
      <c r="F960" s="58"/>
      <c r="G960" s="58"/>
      <c r="H960" s="59"/>
      <c r="I960" s="59"/>
      <c r="J960" s="61"/>
      <c r="K960" s="61"/>
      <c r="L960" s="61"/>
      <c r="M960" s="61"/>
      <c r="N960" s="61"/>
      <c r="O960" s="61"/>
      <c r="P960" s="61"/>
      <c r="Q960" s="61"/>
    </row>
    <row r="961" customFormat="false" ht="45.75" hidden="true" customHeight="false" outlineLevel="0" collapsed="false">
      <c r="A961" s="79" t="n">
        <v>8</v>
      </c>
      <c r="B961" s="67" t="s">
        <v>86</v>
      </c>
      <c r="C961" s="57"/>
      <c r="D961" s="58" t="s">
        <v>81</v>
      </c>
      <c r="E961" s="58" t="s">
        <v>85</v>
      </c>
      <c r="F961" s="58" t="s">
        <v>87</v>
      </c>
      <c r="G961" s="58" t="s">
        <v>36</v>
      </c>
      <c r="H961" s="59"/>
      <c r="I961" s="59"/>
      <c r="J961" s="61" t="n">
        <f aca="false">J962</f>
        <v>371</v>
      </c>
      <c r="K961" s="61" t="n">
        <f aca="false">K962</f>
        <v>0</v>
      </c>
      <c r="L961" s="61" t="n">
        <f aca="false">L962</f>
        <v>0</v>
      </c>
      <c r="M961" s="61" t="n">
        <f aca="false">M962</f>
        <v>371</v>
      </c>
      <c r="N961" s="61" t="n">
        <f aca="false">N962</f>
        <v>0</v>
      </c>
      <c r="O961" s="61" t="n">
        <f aca="false">O962</f>
        <v>0</v>
      </c>
      <c r="P961" s="61" t="n">
        <f aca="false">P962</f>
        <v>371</v>
      </c>
      <c r="Q961" s="61" t="n">
        <f aca="false">Q962</f>
        <v>0</v>
      </c>
    </row>
    <row r="962" customFormat="false" ht="18" hidden="true" customHeight="false" outlineLevel="0" collapsed="false">
      <c r="A962" s="79" t="n">
        <v>8</v>
      </c>
      <c r="B962" s="62" t="s">
        <v>39</v>
      </c>
      <c r="C962" s="57"/>
      <c r="D962" s="58" t="s">
        <v>81</v>
      </c>
      <c r="E962" s="58" t="s">
        <v>85</v>
      </c>
      <c r="F962" s="58" t="s">
        <v>87</v>
      </c>
      <c r="G962" s="58" t="s">
        <v>36</v>
      </c>
      <c r="H962" s="58" t="s">
        <v>40</v>
      </c>
      <c r="I962" s="59"/>
      <c r="J962" s="61" t="n">
        <f aca="false">J963</f>
        <v>371</v>
      </c>
      <c r="K962" s="61" t="n">
        <f aca="false">K963</f>
        <v>0</v>
      </c>
      <c r="L962" s="61" t="n">
        <f aca="false">L963</f>
        <v>0</v>
      </c>
      <c r="M962" s="61" t="n">
        <f aca="false">M963</f>
        <v>371</v>
      </c>
      <c r="N962" s="61" t="n">
        <f aca="false">N963</f>
        <v>0</v>
      </c>
      <c r="O962" s="61" t="n">
        <f aca="false">O963</f>
        <v>0</v>
      </c>
      <c r="P962" s="61" t="n">
        <f aca="false">P963</f>
        <v>371</v>
      </c>
      <c r="Q962" s="61" t="n">
        <f aca="false">Q963</f>
        <v>0</v>
      </c>
    </row>
    <row r="963" customFormat="false" ht="18" hidden="true" customHeight="false" outlineLevel="0" collapsed="false">
      <c r="A963" s="79" t="n">
        <v>8</v>
      </c>
      <c r="B963" s="10" t="s">
        <v>44</v>
      </c>
      <c r="C963" s="10"/>
      <c r="D963" s="47" t="s">
        <v>81</v>
      </c>
      <c r="E963" s="47" t="s">
        <v>85</v>
      </c>
      <c r="F963" s="47" t="s">
        <v>87</v>
      </c>
      <c r="G963" s="47" t="s">
        <v>36</v>
      </c>
      <c r="H963" s="47" t="s">
        <v>40</v>
      </c>
      <c r="I963" s="48" t="n">
        <v>210</v>
      </c>
      <c r="J963" s="64" t="n">
        <f aca="false">SUM(J965:J966)</f>
        <v>371</v>
      </c>
      <c r="K963" s="64" t="n">
        <f aca="false">SUM(K965:K966)</f>
        <v>0</v>
      </c>
      <c r="L963" s="64" t="n">
        <f aca="false">SUM(L965:L966)</f>
        <v>0</v>
      </c>
      <c r="M963" s="64" t="n">
        <f aca="false">SUM(M965:M966)</f>
        <v>371</v>
      </c>
      <c r="N963" s="64" t="n">
        <f aca="false">SUM(N965:N966)</f>
        <v>0</v>
      </c>
      <c r="O963" s="64" t="n">
        <f aca="false">SUM(O965:O966)</f>
        <v>0</v>
      </c>
      <c r="P963" s="64" t="n">
        <f aca="false">SUM(P965:P966)</f>
        <v>371</v>
      </c>
      <c r="Q963" s="64" t="n">
        <f aca="false">SUM(Q965:Q966)</f>
        <v>0</v>
      </c>
    </row>
    <row r="964" customFormat="false" ht="18" hidden="true" customHeight="false" outlineLevel="0" collapsed="false">
      <c r="A964" s="79" t="n">
        <v>8</v>
      </c>
      <c r="B964" s="10" t="s">
        <v>45</v>
      </c>
      <c r="C964" s="10"/>
      <c r="D964" s="47"/>
      <c r="E964" s="47"/>
      <c r="F964" s="47"/>
      <c r="G964" s="47"/>
      <c r="H964" s="47"/>
      <c r="I964" s="48"/>
      <c r="J964" s="64"/>
      <c r="K964" s="64"/>
      <c r="L964" s="64"/>
      <c r="M964" s="64"/>
      <c r="N964" s="64"/>
      <c r="O964" s="64"/>
      <c r="P964" s="64"/>
      <c r="Q964" s="64"/>
    </row>
    <row r="965" customFormat="false" ht="18" hidden="true" customHeight="false" outlineLevel="0" collapsed="false">
      <c r="A965" s="79" t="n">
        <v>8</v>
      </c>
      <c r="B965" s="10" t="s">
        <v>46</v>
      </c>
      <c r="C965" s="10"/>
      <c r="D965" s="47" t="s">
        <v>81</v>
      </c>
      <c r="E965" s="47" t="s">
        <v>85</v>
      </c>
      <c r="F965" s="47" t="s">
        <v>87</v>
      </c>
      <c r="G965" s="47" t="s">
        <v>36</v>
      </c>
      <c r="H965" s="47" t="s">
        <v>40</v>
      </c>
      <c r="I965" s="48" t="n">
        <v>211</v>
      </c>
      <c r="J965" s="64" t="n">
        <f aca="false">K965+L965+M965</f>
        <v>294</v>
      </c>
      <c r="K965" s="64"/>
      <c r="L965" s="64"/>
      <c r="M965" s="64" t="n">
        <f aca="false">O965+P965+Q965</f>
        <v>294</v>
      </c>
      <c r="N965" s="64"/>
      <c r="O965" s="64"/>
      <c r="P965" s="64" t="n">
        <v>294</v>
      </c>
      <c r="Q965" s="64"/>
    </row>
    <row r="966" customFormat="false" ht="18" hidden="true" customHeight="false" outlineLevel="0" collapsed="false">
      <c r="A966" s="79" t="n">
        <v>8</v>
      </c>
      <c r="B966" s="10" t="s">
        <v>69</v>
      </c>
      <c r="C966" s="10"/>
      <c r="D966" s="47" t="s">
        <v>81</v>
      </c>
      <c r="E966" s="47" t="s">
        <v>85</v>
      </c>
      <c r="F966" s="47" t="s">
        <v>87</v>
      </c>
      <c r="G966" s="47" t="s">
        <v>36</v>
      </c>
      <c r="H966" s="47" t="s">
        <v>40</v>
      </c>
      <c r="I966" s="48" t="n">
        <v>213</v>
      </c>
      <c r="J966" s="64" t="n">
        <f aca="false">K966+L966+M966</f>
        <v>77</v>
      </c>
      <c r="K966" s="64"/>
      <c r="L966" s="64"/>
      <c r="M966" s="64" t="n">
        <f aca="false">O966+P966+Q966</f>
        <v>77</v>
      </c>
      <c r="N966" s="64"/>
      <c r="O966" s="64"/>
      <c r="P966" s="64" t="n">
        <v>77</v>
      </c>
      <c r="Q966" s="64"/>
    </row>
    <row r="967" customFormat="false" ht="18" hidden="true" customHeight="false" outlineLevel="0" collapsed="false">
      <c r="A967" s="79" t="n">
        <v>8</v>
      </c>
    </row>
    <row r="968" customFormat="false" ht="75.75" hidden="true" customHeight="false" outlineLevel="0" collapsed="false">
      <c r="A968" s="79" t="n">
        <v>8</v>
      </c>
      <c r="B968" s="67" t="s">
        <v>88</v>
      </c>
      <c r="C968" s="57"/>
      <c r="D968" s="58" t="s">
        <v>81</v>
      </c>
      <c r="E968" s="58" t="s">
        <v>71</v>
      </c>
      <c r="F968" s="58" t="s">
        <v>89</v>
      </c>
      <c r="G968" s="58" t="s">
        <v>74</v>
      </c>
      <c r="H968" s="59"/>
      <c r="I968" s="59"/>
      <c r="J968" s="61" t="n">
        <f aca="false">J969</f>
        <v>53</v>
      </c>
      <c r="K968" s="61" t="n">
        <f aca="false">K969</f>
        <v>0</v>
      </c>
      <c r="L968" s="61" t="n">
        <f aca="false">L969</f>
        <v>0</v>
      </c>
      <c r="M968" s="61" t="n">
        <f aca="false">M969</f>
        <v>53</v>
      </c>
      <c r="N968" s="61" t="n">
        <f aca="false">N969</f>
        <v>0</v>
      </c>
      <c r="O968" s="61" t="n">
        <f aca="false">O969</f>
        <v>0</v>
      </c>
      <c r="P968" s="61" t="n">
        <f aca="false">P969</f>
        <v>53</v>
      </c>
      <c r="Q968" s="61" t="n">
        <f aca="false">Q969</f>
        <v>0</v>
      </c>
    </row>
    <row r="969" customFormat="false" ht="18" hidden="true" customHeight="false" outlineLevel="0" collapsed="false">
      <c r="A969" s="79" t="n">
        <v>8</v>
      </c>
      <c r="B969" s="62" t="s">
        <v>39</v>
      </c>
      <c r="C969" s="57"/>
      <c r="D969" s="58" t="s">
        <v>81</v>
      </c>
      <c r="E969" s="58" t="s">
        <v>71</v>
      </c>
      <c r="F969" s="58" t="s">
        <v>89</v>
      </c>
      <c r="G969" s="58" t="s">
        <v>74</v>
      </c>
      <c r="H969" s="58" t="s">
        <v>40</v>
      </c>
      <c r="I969" s="59"/>
      <c r="J969" s="61" t="n">
        <f aca="false">J970</f>
        <v>53</v>
      </c>
      <c r="K969" s="61" t="n">
        <f aca="false">K970</f>
        <v>0</v>
      </c>
      <c r="L969" s="61" t="n">
        <f aca="false">L970</f>
        <v>0</v>
      </c>
      <c r="M969" s="61" t="n">
        <f aca="false">M970</f>
        <v>53</v>
      </c>
      <c r="N969" s="61" t="n">
        <f aca="false">N970</f>
        <v>0</v>
      </c>
      <c r="O969" s="61" t="n">
        <f aca="false">O970</f>
        <v>0</v>
      </c>
      <c r="P969" s="61" t="n">
        <f aca="false">P970</f>
        <v>53</v>
      </c>
      <c r="Q969" s="61" t="n">
        <f aca="false">Q970</f>
        <v>0</v>
      </c>
    </row>
    <row r="970" customFormat="false" ht="18" hidden="true" customHeight="false" outlineLevel="0" collapsed="false">
      <c r="A970" s="79" t="n">
        <v>8</v>
      </c>
      <c r="B970" s="10" t="s">
        <v>44</v>
      </c>
      <c r="C970" s="10"/>
      <c r="D970" s="47" t="s">
        <v>81</v>
      </c>
      <c r="E970" s="68" t="s">
        <v>71</v>
      </c>
      <c r="F970" s="68" t="s">
        <v>89</v>
      </c>
      <c r="G970" s="68" t="s">
        <v>74</v>
      </c>
      <c r="H970" s="47" t="s">
        <v>40</v>
      </c>
      <c r="I970" s="48" t="n">
        <v>210</v>
      </c>
      <c r="J970" s="64" t="n">
        <f aca="false">SUM(J972:J973)</f>
        <v>53</v>
      </c>
      <c r="K970" s="64" t="n">
        <f aca="false">SUM(K972:K973)</f>
        <v>0</v>
      </c>
      <c r="L970" s="64" t="n">
        <f aca="false">SUM(L972:L973)</f>
        <v>0</v>
      </c>
      <c r="M970" s="64" t="n">
        <f aca="false">SUM(M972:M973)</f>
        <v>53</v>
      </c>
      <c r="N970" s="64" t="n">
        <f aca="false">SUM(N972:N973)</f>
        <v>0</v>
      </c>
      <c r="O970" s="64" t="n">
        <f aca="false">SUM(O972:O973)</f>
        <v>0</v>
      </c>
      <c r="P970" s="64" t="n">
        <f aca="false">SUM(P972:P973)</f>
        <v>53</v>
      </c>
      <c r="Q970" s="64" t="n">
        <f aca="false">SUM(Q972:Q973)</f>
        <v>0</v>
      </c>
    </row>
    <row r="971" customFormat="false" ht="18" hidden="true" customHeight="false" outlineLevel="0" collapsed="false">
      <c r="A971" s="79" t="n">
        <v>8</v>
      </c>
      <c r="B971" s="10" t="s">
        <v>45</v>
      </c>
      <c r="C971" s="10"/>
      <c r="D971" s="47"/>
      <c r="E971" s="68"/>
      <c r="F971" s="68"/>
      <c r="G971" s="68"/>
      <c r="H971" s="47"/>
      <c r="I971" s="48"/>
      <c r="J971" s="64"/>
      <c r="K971" s="64"/>
      <c r="L971" s="64"/>
      <c r="M971" s="64"/>
      <c r="N971" s="64"/>
      <c r="O971" s="64"/>
      <c r="P971" s="64"/>
      <c r="Q971" s="64"/>
    </row>
    <row r="972" customFormat="false" ht="18" hidden="true" customHeight="false" outlineLevel="0" collapsed="false">
      <c r="A972" s="79" t="n">
        <v>8</v>
      </c>
      <c r="B972" s="10" t="s">
        <v>46</v>
      </c>
      <c r="C972" s="10"/>
      <c r="D972" s="47" t="s">
        <v>81</v>
      </c>
      <c r="E972" s="68" t="s">
        <v>71</v>
      </c>
      <c r="F972" s="68" t="s">
        <v>89</v>
      </c>
      <c r="G972" s="68" t="s">
        <v>74</v>
      </c>
      <c r="H972" s="47" t="s">
        <v>40</v>
      </c>
      <c r="I972" s="48" t="n">
        <v>211</v>
      </c>
      <c r="J972" s="64" t="n">
        <f aca="false">K972+L972+M972</f>
        <v>42</v>
      </c>
      <c r="K972" s="64"/>
      <c r="L972" s="64"/>
      <c r="M972" s="64" t="n">
        <f aca="false">O972+P972+Q972</f>
        <v>42</v>
      </c>
      <c r="N972" s="64"/>
      <c r="O972" s="64"/>
      <c r="P972" s="64" t="n">
        <v>42</v>
      </c>
      <c r="Q972" s="64"/>
    </row>
    <row r="973" customFormat="false" ht="18" hidden="true" customHeight="false" outlineLevel="0" collapsed="false">
      <c r="A973" s="79" t="n">
        <v>8</v>
      </c>
      <c r="B973" s="10" t="s">
        <v>69</v>
      </c>
      <c r="C973" s="10"/>
      <c r="D973" s="47" t="s">
        <v>81</v>
      </c>
      <c r="E973" s="68" t="s">
        <v>71</v>
      </c>
      <c r="F973" s="68" t="s">
        <v>89</v>
      </c>
      <c r="G973" s="68" t="s">
        <v>74</v>
      </c>
      <c r="H973" s="47" t="s">
        <v>40</v>
      </c>
      <c r="I973" s="48" t="n">
        <v>213</v>
      </c>
      <c r="J973" s="64" t="n">
        <f aca="false">K973+L973+M973</f>
        <v>11</v>
      </c>
      <c r="K973" s="64"/>
      <c r="L973" s="64"/>
      <c r="M973" s="64" t="n">
        <f aca="false">O973+P973+Q973</f>
        <v>11</v>
      </c>
      <c r="N973" s="64"/>
      <c r="O973" s="64"/>
      <c r="P973" s="64" t="n">
        <v>11</v>
      </c>
      <c r="Q973" s="64"/>
    </row>
    <row r="974" customFormat="false" ht="18" hidden="true" customHeight="false" outlineLevel="0" collapsed="false">
      <c r="A974" s="79"/>
    </row>
    <row r="975" customFormat="false" ht="18" hidden="true" customHeight="false" outlineLevel="0" collapsed="false">
      <c r="A975" s="79" t="n">
        <v>17</v>
      </c>
      <c r="B975" s="67" t="s">
        <v>84</v>
      </c>
      <c r="C975" s="57"/>
      <c r="D975" s="58" t="s">
        <v>81</v>
      </c>
      <c r="E975" s="58" t="s">
        <v>85</v>
      </c>
      <c r="F975" s="58" t="s">
        <v>36</v>
      </c>
      <c r="G975" s="58" t="s">
        <v>36</v>
      </c>
      <c r="H975" s="59"/>
      <c r="I975" s="59"/>
      <c r="J975" s="61" t="n">
        <f aca="false">J977</f>
        <v>4005</v>
      </c>
      <c r="K975" s="61" t="n">
        <f aca="false">K977</f>
        <v>0</v>
      </c>
      <c r="L975" s="61" t="n">
        <f aca="false">L977</f>
        <v>0</v>
      </c>
      <c r="M975" s="61" t="n">
        <f aca="false">M977</f>
        <v>4005</v>
      </c>
      <c r="N975" s="61" t="n">
        <f aca="false">N977</f>
        <v>0</v>
      </c>
      <c r="O975" s="61" t="n">
        <f aca="false">O977</f>
        <v>0</v>
      </c>
      <c r="P975" s="61" t="n">
        <f aca="false">P977</f>
        <v>4005</v>
      </c>
      <c r="Q975" s="61" t="n">
        <f aca="false">Q977</f>
        <v>0</v>
      </c>
    </row>
    <row r="976" customFormat="false" ht="18" hidden="true" customHeight="false" outlineLevel="0" collapsed="false">
      <c r="A976" s="79" t="n">
        <v>17</v>
      </c>
      <c r="B976" s="82" t="s">
        <v>153</v>
      </c>
      <c r="C976" s="57"/>
      <c r="D976" s="58"/>
      <c r="E976" s="58"/>
      <c r="F976" s="58"/>
      <c r="G976" s="58"/>
      <c r="H976" s="59"/>
      <c r="I976" s="59"/>
      <c r="J976" s="61"/>
      <c r="K976" s="61"/>
      <c r="L976" s="61"/>
      <c r="M976" s="61"/>
      <c r="N976" s="61"/>
      <c r="O976" s="61"/>
      <c r="P976" s="61"/>
      <c r="Q976" s="61"/>
    </row>
    <row r="977" customFormat="false" ht="45.75" hidden="true" customHeight="false" outlineLevel="0" collapsed="false">
      <c r="A977" s="79" t="n">
        <v>17</v>
      </c>
      <c r="B977" s="67" t="s">
        <v>86</v>
      </c>
      <c r="C977" s="57"/>
      <c r="D977" s="58" t="s">
        <v>81</v>
      </c>
      <c r="E977" s="58" t="s">
        <v>85</v>
      </c>
      <c r="F977" s="58" t="s">
        <v>87</v>
      </c>
      <c r="G977" s="58" t="s">
        <v>36</v>
      </c>
      <c r="H977" s="59"/>
      <c r="I977" s="59"/>
      <c r="J977" s="61" t="n">
        <f aca="false">J978</f>
        <v>4005</v>
      </c>
      <c r="K977" s="61" t="n">
        <f aca="false">K978</f>
        <v>0</v>
      </c>
      <c r="L977" s="61" t="n">
        <f aca="false">L978</f>
        <v>0</v>
      </c>
      <c r="M977" s="61" t="n">
        <f aca="false">M978</f>
        <v>4005</v>
      </c>
      <c r="N977" s="61" t="n">
        <f aca="false">N978</f>
        <v>0</v>
      </c>
      <c r="O977" s="61" t="n">
        <f aca="false">O978</f>
        <v>0</v>
      </c>
      <c r="P977" s="61" t="n">
        <f aca="false">P978</f>
        <v>4005</v>
      </c>
      <c r="Q977" s="61" t="n">
        <f aca="false">Q978</f>
        <v>0</v>
      </c>
    </row>
    <row r="978" customFormat="false" ht="18" hidden="true" customHeight="false" outlineLevel="0" collapsed="false">
      <c r="A978" s="79" t="n">
        <v>17</v>
      </c>
      <c r="B978" s="62" t="s">
        <v>39</v>
      </c>
      <c r="C978" s="57"/>
      <c r="D978" s="58" t="s">
        <v>81</v>
      </c>
      <c r="E978" s="58" t="s">
        <v>85</v>
      </c>
      <c r="F978" s="58" t="s">
        <v>87</v>
      </c>
      <c r="G978" s="58" t="s">
        <v>36</v>
      </c>
      <c r="H978" s="58" t="s">
        <v>40</v>
      </c>
      <c r="I978" s="59"/>
      <c r="J978" s="61" t="n">
        <f aca="false">J979</f>
        <v>4005</v>
      </c>
      <c r="K978" s="61" t="n">
        <f aca="false">K979</f>
        <v>0</v>
      </c>
      <c r="L978" s="61" t="n">
        <f aca="false">L979</f>
        <v>0</v>
      </c>
      <c r="M978" s="61" t="n">
        <f aca="false">M979</f>
        <v>4005</v>
      </c>
      <c r="N978" s="61" t="n">
        <f aca="false">N979</f>
        <v>0</v>
      </c>
      <c r="O978" s="61" t="n">
        <f aca="false">O979</f>
        <v>0</v>
      </c>
      <c r="P978" s="61" t="n">
        <f aca="false">P979</f>
        <v>4005</v>
      </c>
      <c r="Q978" s="61" t="n">
        <f aca="false">Q979</f>
        <v>0</v>
      </c>
    </row>
    <row r="979" customFormat="false" ht="18" hidden="true" customHeight="false" outlineLevel="0" collapsed="false">
      <c r="A979" s="79" t="n">
        <v>17</v>
      </c>
      <c r="B979" s="10" t="s">
        <v>44</v>
      </c>
      <c r="C979" s="10"/>
      <c r="D979" s="47" t="s">
        <v>81</v>
      </c>
      <c r="E979" s="47" t="s">
        <v>85</v>
      </c>
      <c r="F979" s="47" t="s">
        <v>87</v>
      </c>
      <c r="G979" s="47" t="s">
        <v>36</v>
      </c>
      <c r="H979" s="47" t="s">
        <v>40</v>
      </c>
      <c r="I979" s="48" t="n">
        <v>210</v>
      </c>
      <c r="J979" s="64" t="n">
        <f aca="false">SUM(J981:J982)</f>
        <v>4005</v>
      </c>
      <c r="K979" s="64" t="n">
        <f aca="false">SUM(K981:K982)</f>
        <v>0</v>
      </c>
      <c r="L979" s="64" t="n">
        <f aca="false">SUM(L981:L982)</f>
        <v>0</v>
      </c>
      <c r="M979" s="64" t="n">
        <f aca="false">SUM(M981:M982)</f>
        <v>4005</v>
      </c>
      <c r="N979" s="64" t="n">
        <f aca="false">SUM(N981:N982)</f>
        <v>0</v>
      </c>
      <c r="O979" s="64" t="n">
        <f aca="false">SUM(O981:O982)</f>
        <v>0</v>
      </c>
      <c r="P979" s="64" t="n">
        <f aca="false">SUM(P981:P982)</f>
        <v>4005</v>
      </c>
      <c r="Q979" s="64" t="n">
        <f aca="false">SUM(Q981:Q982)</f>
        <v>0</v>
      </c>
    </row>
    <row r="980" customFormat="false" ht="18" hidden="true" customHeight="false" outlineLevel="0" collapsed="false">
      <c r="A980" s="79" t="n">
        <v>17</v>
      </c>
      <c r="B980" s="10" t="s">
        <v>45</v>
      </c>
      <c r="C980" s="10"/>
      <c r="D980" s="47"/>
      <c r="E980" s="47"/>
      <c r="F980" s="47"/>
      <c r="G980" s="47"/>
      <c r="H980" s="47"/>
      <c r="I980" s="48"/>
      <c r="J980" s="64"/>
      <c r="K980" s="64"/>
      <c r="L980" s="64"/>
      <c r="M980" s="64"/>
      <c r="N980" s="64"/>
      <c r="O980" s="64"/>
      <c r="P980" s="64"/>
      <c r="Q980" s="64"/>
    </row>
    <row r="981" customFormat="false" ht="18" hidden="true" customHeight="false" outlineLevel="0" collapsed="false">
      <c r="A981" s="79" t="n">
        <v>17</v>
      </c>
      <c r="B981" s="10" t="s">
        <v>46</v>
      </c>
      <c r="C981" s="10"/>
      <c r="D981" s="47" t="s">
        <v>81</v>
      </c>
      <c r="E981" s="47" t="s">
        <v>85</v>
      </c>
      <c r="F981" s="47" t="s">
        <v>87</v>
      </c>
      <c r="G981" s="47" t="s">
        <v>36</v>
      </c>
      <c r="H981" s="47" t="s">
        <v>40</v>
      </c>
      <c r="I981" s="48" t="n">
        <v>211</v>
      </c>
      <c r="J981" s="64" t="n">
        <f aca="false">K981+L981+M981</f>
        <v>3174</v>
      </c>
      <c r="K981" s="64"/>
      <c r="L981" s="64"/>
      <c r="M981" s="64" t="n">
        <f aca="false">O981+P981+Q981</f>
        <v>3174</v>
      </c>
      <c r="N981" s="64"/>
      <c r="O981" s="64"/>
      <c r="P981" s="64" t="n">
        <v>3174</v>
      </c>
      <c r="Q981" s="64"/>
    </row>
    <row r="982" customFormat="false" ht="18" hidden="true" customHeight="false" outlineLevel="0" collapsed="false">
      <c r="A982" s="79" t="n">
        <v>17</v>
      </c>
      <c r="B982" s="10" t="s">
        <v>69</v>
      </c>
      <c r="C982" s="10"/>
      <c r="D982" s="47" t="s">
        <v>81</v>
      </c>
      <c r="E982" s="47" t="s">
        <v>85</v>
      </c>
      <c r="F982" s="47" t="s">
        <v>87</v>
      </c>
      <c r="G982" s="47" t="s">
        <v>36</v>
      </c>
      <c r="H982" s="47" t="s">
        <v>40</v>
      </c>
      <c r="I982" s="48" t="n">
        <v>213</v>
      </c>
      <c r="J982" s="64" t="n">
        <f aca="false">K982+L982+M982</f>
        <v>831</v>
      </c>
      <c r="K982" s="64"/>
      <c r="L982" s="64"/>
      <c r="M982" s="64" t="n">
        <f aca="false">O982+P982+Q982</f>
        <v>831</v>
      </c>
      <c r="N982" s="64"/>
      <c r="O982" s="64"/>
      <c r="P982" s="64" t="n">
        <v>831</v>
      </c>
      <c r="Q982" s="64"/>
    </row>
    <row r="983" customFormat="false" ht="18" hidden="true" customHeight="false" outlineLevel="0" collapsed="false">
      <c r="A983" s="79" t="n">
        <v>17</v>
      </c>
    </row>
    <row r="984" customFormat="false" ht="18" hidden="true" customHeight="false" outlineLevel="0" collapsed="false">
      <c r="A984" s="79" t="n">
        <v>17</v>
      </c>
    </row>
    <row r="985" customFormat="false" ht="75.75" hidden="true" customHeight="false" outlineLevel="0" collapsed="false">
      <c r="A985" s="79" t="n">
        <v>17</v>
      </c>
      <c r="B985" s="67" t="s">
        <v>88</v>
      </c>
      <c r="C985" s="57"/>
      <c r="D985" s="58" t="s">
        <v>81</v>
      </c>
      <c r="E985" s="58" t="s">
        <v>71</v>
      </c>
      <c r="F985" s="58" t="s">
        <v>89</v>
      </c>
      <c r="G985" s="58" t="s">
        <v>74</v>
      </c>
      <c r="H985" s="59"/>
      <c r="I985" s="59"/>
      <c r="J985" s="61" t="n">
        <f aca="false">J986</f>
        <v>303</v>
      </c>
      <c r="K985" s="61" t="n">
        <f aca="false">K986</f>
        <v>0</v>
      </c>
      <c r="L985" s="61" t="n">
        <f aca="false">L986</f>
        <v>0</v>
      </c>
      <c r="M985" s="61" t="n">
        <f aca="false">M986</f>
        <v>303</v>
      </c>
      <c r="N985" s="61" t="n">
        <f aca="false">N986</f>
        <v>0</v>
      </c>
      <c r="O985" s="61" t="n">
        <f aca="false">O986</f>
        <v>0</v>
      </c>
      <c r="P985" s="61" t="n">
        <f aca="false">P986</f>
        <v>303</v>
      </c>
      <c r="Q985" s="61" t="n">
        <f aca="false">Q986</f>
        <v>0</v>
      </c>
    </row>
    <row r="986" customFormat="false" ht="18" hidden="true" customHeight="false" outlineLevel="0" collapsed="false">
      <c r="A986" s="79" t="n">
        <v>17</v>
      </c>
      <c r="B986" s="62" t="s">
        <v>39</v>
      </c>
      <c r="C986" s="57"/>
      <c r="D986" s="58" t="s">
        <v>81</v>
      </c>
      <c r="E986" s="58" t="s">
        <v>71</v>
      </c>
      <c r="F986" s="58" t="s">
        <v>89</v>
      </c>
      <c r="G986" s="58" t="s">
        <v>74</v>
      </c>
      <c r="H986" s="58" t="s">
        <v>40</v>
      </c>
      <c r="I986" s="59"/>
      <c r="J986" s="61" t="n">
        <f aca="false">J987</f>
        <v>303</v>
      </c>
      <c r="K986" s="61" t="n">
        <f aca="false">K987</f>
        <v>0</v>
      </c>
      <c r="L986" s="61" t="n">
        <f aca="false">L987</f>
        <v>0</v>
      </c>
      <c r="M986" s="61" t="n">
        <f aca="false">M987</f>
        <v>303</v>
      </c>
      <c r="N986" s="61" t="n">
        <f aca="false">N987</f>
        <v>0</v>
      </c>
      <c r="O986" s="61" t="n">
        <f aca="false">O987</f>
        <v>0</v>
      </c>
      <c r="P986" s="61" t="n">
        <f aca="false">P987</f>
        <v>303</v>
      </c>
      <c r="Q986" s="61" t="n">
        <f aca="false">Q987</f>
        <v>0</v>
      </c>
    </row>
    <row r="987" customFormat="false" ht="18" hidden="true" customHeight="false" outlineLevel="0" collapsed="false">
      <c r="A987" s="79" t="n">
        <v>17</v>
      </c>
      <c r="B987" s="10" t="s">
        <v>44</v>
      </c>
      <c r="C987" s="10"/>
      <c r="D987" s="47" t="s">
        <v>81</v>
      </c>
      <c r="E987" s="68" t="s">
        <v>71</v>
      </c>
      <c r="F987" s="68" t="s">
        <v>89</v>
      </c>
      <c r="G987" s="68" t="s">
        <v>74</v>
      </c>
      <c r="H987" s="47" t="s">
        <v>40</v>
      </c>
      <c r="I987" s="48" t="n">
        <v>210</v>
      </c>
      <c r="J987" s="64" t="n">
        <f aca="false">SUM(J989:J990)</f>
        <v>303</v>
      </c>
      <c r="K987" s="64" t="n">
        <f aca="false">SUM(K989:K990)</f>
        <v>0</v>
      </c>
      <c r="L987" s="64" t="n">
        <f aca="false">SUM(L989:L990)</f>
        <v>0</v>
      </c>
      <c r="M987" s="64" t="n">
        <f aca="false">SUM(M989:M990)</f>
        <v>303</v>
      </c>
      <c r="N987" s="64" t="n">
        <f aca="false">SUM(N989:N990)</f>
        <v>0</v>
      </c>
      <c r="O987" s="64" t="n">
        <f aca="false">SUM(O989:O990)</f>
        <v>0</v>
      </c>
      <c r="P987" s="64" t="n">
        <f aca="false">SUM(P989:P990)</f>
        <v>303</v>
      </c>
      <c r="Q987" s="64" t="n">
        <f aca="false">SUM(Q989:Q990)</f>
        <v>0</v>
      </c>
    </row>
    <row r="988" customFormat="false" ht="18" hidden="true" customHeight="false" outlineLevel="0" collapsed="false">
      <c r="A988" s="79" t="n">
        <v>17</v>
      </c>
      <c r="B988" s="10" t="s">
        <v>45</v>
      </c>
      <c r="C988" s="10"/>
      <c r="D988" s="47"/>
      <c r="E988" s="68"/>
      <c r="F988" s="68"/>
      <c r="G988" s="68"/>
      <c r="H988" s="47"/>
      <c r="I988" s="48"/>
      <c r="J988" s="64"/>
      <c r="K988" s="64"/>
      <c r="L988" s="64"/>
      <c r="M988" s="64"/>
      <c r="N988" s="64"/>
      <c r="O988" s="64"/>
      <c r="P988" s="64"/>
      <c r="Q988" s="64"/>
    </row>
    <row r="989" customFormat="false" ht="18" hidden="true" customHeight="false" outlineLevel="0" collapsed="false">
      <c r="A989" s="79" t="n">
        <v>17</v>
      </c>
      <c r="B989" s="10" t="s">
        <v>46</v>
      </c>
      <c r="C989" s="10"/>
      <c r="D989" s="47" t="s">
        <v>81</v>
      </c>
      <c r="E989" s="68" t="s">
        <v>71</v>
      </c>
      <c r="F989" s="68" t="s">
        <v>89</v>
      </c>
      <c r="G989" s="68" t="s">
        <v>74</v>
      </c>
      <c r="H989" s="47" t="s">
        <v>40</v>
      </c>
      <c r="I989" s="48" t="n">
        <v>211</v>
      </c>
      <c r="J989" s="64" t="n">
        <f aca="false">K989+L989+M989</f>
        <v>240</v>
      </c>
      <c r="K989" s="64"/>
      <c r="L989" s="64"/>
      <c r="M989" s="64" t="n">
        <f aca="false">O989+P989+Q989</f>
        <v>240</v>
      </c>
      <c r="N989" s="64"/>
      <c r="O989" s="64"/>
      <c r="P989" s="64" t="n">
        <v>240</v>
      </c>
      <c r="Q989" s="64"/>
    </row>
    <row r="990" customFormat="false" ht="18" hidden="true" customHeight="false" outlineLevel="0" collapsed="false">
      <c r="A990" s="79" t="n">
        <v>17</v>
      </c>
      <c r="B990" s="10" t="s">
        <v>69</v>
      </c>
      <c r="C990" s="10"/>
      <c r="D990" s="47" t="s">
        <v>81</v>
      </c>
      <c r="E990" s="68" t="s">
        <v>71</v>
      </c>
      <c r="F990" s="68" t="s">
        <v>89</v>
      </c>
      <c r="G990" s="68" t="s">
        <v>74</v>
      </c>
      <c r="H990" s="47" t="s">
        <v>40</v>
      </c>
      <c r="I990" s="48" t="n">
        <v>213</v>
      </c>
      <c r="J990" s="64" t="n">
        <f aca="false">K990+L990+M990</f>
        <v>63</v>
      </c>
      <c r="K990" s="64"/>
      <c r="L990" s="64"/>
      <c r="M990" s="64" t="n">
        <f aca="false">O990+P990+Q990</f>
        <v>63</v>
      </c>
      <c r="N990" s="64"/>
      <c r="O990" s="64"/>
      <c r="P990" s="64" t="n">
        <v>63</v>
      </c>
      <c r="Q990" s="64"/>
    </row>
    <row r="991" customFormat="false" ht="18" hidden="true" customHeight="false" outlineLevel="0" collapsed="false">
      <c r="A991" s="79"/>
    </row>
    <row r="992" customFormat="false" ht="18" hidden="true" customHeight="false" outlineLevel="0" collapsed="false">
      <c r="A992" s="79" t="n">
        <v>19</v>
      </c>
      <c r="B992" s="67" t="s">
        <v>84</v>
      </c>
      <c r="C992" s="57"/>
      <c r="D992" s="58" t="s">
        <v>81</v>
      </c>
      <c r="E992" s="58" t="s">
        <v>85</v>
      </c>
      <c r="F992" s="58" t="s">
        <v>36</v>
      </c>
      <c r="G992" s="58" t="s">
        <v>36</v>
      </c>
      <c r="H992" s="59"/>
      <c r="I992" s="59"/>
      <c r="J992" s="61" t="n">
        <f aca="false">J994</f>
        <v>11477</v>
      </c>
      <c r="K992" s="61" t="n">
        <f aca="false">K994</f>
        <v>0</v>
      </c>
      <c r="L992" s="61" t="n">
        <f aca="false">L994</f>
        <v>0</v>
      </c>
      <c r="M992" s="61" t="n">
        <f aca="false">M994</f>
        <v>11477</v>
      </c>
      <c r="N992" s="61" t="n">
        <f aca="false">N994</f>
        <v>0</v>
      </c>
      <c r="O992" s="61" t="n">
        <f aca="false">O994</f>
        <v>0</v>
      </c>
      <c r="P992" s="61" t="n">
        <f aca="false">P994</f>
        <v>11477</v>
      </c>
      <c r="Q992" s="61" t="n">
        <f aca="false">Q994</f>
        <v>0</v>
      </c>
    </row>
    <row r="993" customFormat="false" ht="18" hidden="true" customHeight="false" outlineLevel="0" collapsed="false">
      <c r="A993" s="79" t="n">
        <v>19</v>
      </c>
      <c r="B993" s="82" t="s">
        <v>154</v>
      </c>
      <c r="C993" s="57"/>
      <c r="D993" s="58"/>
      <c r="E993" s="58"/>
      <c r="F993" s="58"/>
      <c r="G993" s="58"/>
      <c r="H993" s="59"/>
      <c r="I993" s="59"/>
      <c r="J993" s="61"/>
      <c r="K993" s="61"/>
      <c r="L993" s="61"/>
      <c r="M993" s="61"/>
      <c r="N993" s="61"/>
      <c r="O993" s="61"/>
      <c r="P993" s="61"/>
      <c r="Q993" s="61"/>
    </row>
    <row r="994" customFormat="false" ht="45.75" hidden="true" customHeight="false" outlineLevel="0" collapsed="false">
      <c r="A994" s="79" t="n">
        <v>19</v>
      </c>
      <c r="B994" s="67" t="s">
        <v>86</v>
      </c>
      <c r="C994" s="57"/>
      <c r="D994" s="58" t="s">
        <v>81</v>
      </c>
      <c r="E994" s="58" t="s">
        <v>85</v>
      </c>
      <c r="F994" s="58" t="s">
        <v>87</v>
      </c>
      <c r="G994" s="58" t="s">
        <v>36</v>
      </c>
      <c r="H994" s="59"/>
      <c r="I994" s="59"/>
      <c r="J994" s="61" t="n">
        <f aca="false">J995</f>
        <v>11477</v>
      </c>
      <c r="K994" s="61" t="n">
        <f aca="false">K995</f>
        <v>0</v>
      </c>
      <c r="L994" s="61" t="n">
        <f aca="false">L995</f>
        <v>0</v>
      </c>
      <c r="M994" s="61" t="n">
        <f aca="false">M995</f>
        <v>11477</v>
      </c>
      <c r="N994" s="61" t="n">
        <f aca="false">N995</f>
        <v>0</v>
      </c>
      <c r="O994" s="61" t="n">
        <f aca="false">O995</f>
        <v>0</v>
      </c>
      <c r="P994" s="61" t="n">
        <f aca="false">P995</f>
        <v>11477</v>
      </c>
      <c r="Q994" s="61" t="n">
        <f aca="false">Q995</f>
        <v>0</v>
      </c>
    </row>
    <row r="995" customFormat="false" ht="18" hidden="true" customHeight="false" outlineLevel="0" collapsed="false">
      <c r="A995" s="79" t="n">
        <v>19</v>
      </c>
      <c r="B995" s="62" t="s">
        <v>39</v>
      </c>
      <c r="C995" s="57"/>
      <c r="D995" s="58" t="s">
        <v>81</v>
      </c>
      <c r="E995" s="58" t="s">
        <v>85</v>
      </c>
      <c r="F995" s="58" t="s">
        <v>87</v>
      </c>
      <c r="G995" s="58" t="s">
        <v>36</v>
      </c>
      <c r="H995" s="58" t="s">
        <v>40</v>
      </c>
      <c r="I995" s="59"/>
      <c r="J995" s="61" t="n">
        <f aca="false">J996</f>
        <v>11477</v>
      </c>
      <c r="K995" s="61" t="n">
        <f aca="false">K996</f>
        <v>0</v>
      </c>
      <c r="L995" s="61" t="n">
        <f aca="false">L996</f>
        <v>0</v>
      </c>
      <c r="M995" s="61" t="n">
        <f aca="false">M996</f>
        <v>11477</v>
      </c>
      <c r="N995" s="61" t="n">
        <f aca="false">N996</f>
        <v>0</v>
      </c>
      <c r="O995" s="61" t="n">
        <f aca="false">O996</f>
        <v>0</v>
      </c>
      <c r="P995" s="61" t="n">
        <f aca="false">P996</f>
        <v>11477</v>
      </c>
      <c r="Q995" s="61" t="n">
        <f aca="false">Q996</f>
        <v>0</v>
      </c>
    </row>
    <row r="996" customFormat="false" ht="18" hidden="true" customHeight="false" outlineLevel="0" collapsed="false">
      <c r="A996" s="79" t="n">
        <v>19</v>
      </c>
      <c r="B996" s="10" t="s">
        <v>44</v>
      </c>
      <c r="C996" s="10"/>
      <c r="D996" s="47" t="s">
        <v>81</v>
      </c>
      <c r="E996" s="47" t="s">
        <v>85</v>
      </c>
      <c r="F996" s="47" t="s">
        <v>87</v>
      </c>
      <c r="G996" s="47" t="s">
        <v>36</v>
      </c>
      <c r="H996" s="47" t="s">
        <v>40</v>
      </c>
      <c r="I996" s="48" t="n">
        <v>210</v>
      </c>
      <c r="J996" s="64" t="n">
        <f aca="false">SUM(J998:J999)</f>
        <v>11477</v>
      </c>
      <c r="K996" s="64" t="n">
        <f aca="false">SUM(K998:K999)</f>
        <v>0</v>
      </c>
      <c r="L996" s="64" t="n">
        <f aca="false">SUM(L998:L999)</f>
        <v>0</v>
      </c>
      <c r="M996" s="64" t="n">
        <f aca="false">SUM(M998:M999)</f>
        <v>11477</v>
      </c>
      <c r="N996" s="64" t="n">
        <f aca="false">SUM(N998:N999)</f>
        <v>0</v>
      </c>
      <c r="O996" s="64" t="n">
        <f aca="false">SUM(O998:O999)</f>
        <v>0</v>
      </c>
      <c r="P996" s="64" t="n">
        <f aca="false">SUM(P998:P999)</f>
        <v>11477</v>
      </c>
      <c r="Q996" s="64" t="n">
        <f aca="false">SUM(Q998:Q999)</f>
        <v>0</v>
      </c>
    </row>
    <row r="997" customFormat="false" ht="18" hidden="true" customHeight="false" outlineLevel="0" collapsed="false">
      <c r="A997" s="79" t="n">
        <v>19</v>
      </c>
      <c r="B997" s="10" t="s">
        <v>45</v>
      </c>
      <c r="C997" s="10"/>
      <c r="D997" s="47"/>
      <c r="E997" s="47"/>
      <c r="F997" s="47"/>
      <c r="G997" s="47"/>
      <c r="H997" s="47"/>
      <c r="I997" s="48"/>
      <c r="J997" s="64"/>
      <c r="K997" s="64"/>
      <c r="L997" s="64"/>
      <c r="M997" s="64"/>
      <c r="N997" s="64"/>
      <c r="O997" s="64"/>
      <c r="P997" s="64"/>
      <c r="Q997" s="64"/>
    </row>
    <row r="998" customFormat="false" ht="18" hidden="true" customHeight="false" outlineLevel="0" collapsed="false">
      <c r="A998" s="79" t="n">
        <v>19</v>
      </c>
      <c r="B998" s="10" t="s">
        <v>46</v>
      </c>
      <c r="C998" s="10"/>
      <c r="D998" s="47" t="s">
        <v>81</v>
      </c>
      <c r="E998" s="47" t="s">
        <v>85</v>
      </c>
      <c r="F998" s="47" t="s">
        <v>87</v>
      </c>
      <c r="G998" s="47" t="s">
        <v>36</v>
      </c>
      <c r="H998" s="47" t="s">
        <v>40</v>
      </c>
      <c r="I998" s="48" t="n">
        <v>211</v>
      </c>
      <c r="J998" s="64" t="n">
        <f aca="false">K998+L998+M998</f>
        <v>9094</v>
      </c>
      <c r="K998" s="64"/>
      <c r="L998" s="64"/>
      <c r="M998" s="64" t="n">
        <f aca="false">O998+P998+Q998</f>
        <v>9094</v>
      </c>
      <c r="N998" s="64"/>
      <c r="O998" s="64"/>
      <c r="P998" s="64" t="n">
        <v>9094</v>
      </c>
      <c r="Q998" s="64"/>
    </row>
    <row r="999" customFormat="false" ht="18" hidden="true" customHeight="false" outlineLevel="0" collapsed="false">
      <c r="A999" s="79" t="n">
        <v>19</v>
      </c>
      <c r="B999" s="10" t="s">
        <v>69</v>
      </c>
      <c r="C999" s="10"/>
      <c r="D999" s="47" t="s">
        <v>81</v>
      </c>
      <c r="E999" s="47" t="s">
        <v>85</v>
      </c>
      <c r="F999" s="47" t="s">
        <v>87</v>
      </c>
      <c r="G999" s="47" t="s">
        <v>36</v>
      </c>
      <c r="H999" s="47" t="s">
        <v>40</v>
      </c>
      <c r="I999" s="48" t="n">
        <v>213</v>
      </c>
      <c r="J999" s="64" t="n">
        <f aca="false">K999+L999+M999</f>
        <v>2383</v>
      </c>
      <c r="K999" s="64"/>
      <c r="L999" s="64"/>
      <c r="M999" s="64" t="n">
        <f aca="false">O999+P999+Q999</f>
        <v>2383</v>
      </c>
      <c r="N999" s="64"/>
      <c r="O999" s="64"/>
      <c r="P999" s="64" t="n">
        <v>2383</v>
      </c>
      <c r="Q999" s="64"/>
    </row>
    <row r="1000" customFormat="false" ht="18" hidden="true" customHeight="false" outlineLevel="0" collapsed="false">
      <c r="A1000" s="79" t="n">
        <v>19</v>
      </c>
    </row>
    <row r="1001" customFormat="false" ht="75.75" hidden="true" customHeight="false" outlineLevel="0" collapsed="false">
      <c r="A1001" s="79" t="n">
        <v>19</v>
      </c>
      <c r="B1001" s="67" t="s">
        <v>88</v>
      </c>
      <c r="C1001" s="57"/>
      <c r="D1001" s="58" t="s">
        <v>81</v>
      </c>
      <c r="E1001" s="58" t="s">
        <v>71</v>
      </c>
      <c r="F1001" s="58" t="s">
        <v>89</v>
      </c>
      <c r="G1001" s="58" t="s">
        <v>74</v>
      </c>
      <c r="H1001" s="59"/>
      <c r="I1001" s="59"/>
      <c r="J1001" s="61" t="n">
        <f aca="false">J1002</f>
        <v>843</v>
      </c>
      <c r="K1001" s="61" t="n">
        <f aca="false">K1002</f>
        <v>0</v>
      </c>
      <c r="L1001" s="61" t="n">
        <f aca="false">L1002</f>
        <v>0</v>
      </c>
      <c r="M1001" s="61" t="n">
        <f aca="false">M1002</f>
        <v>843</v>
      </c>
      <c r="N1001" s="61" t="n">
        <f aca="false">N1002</f>
        <v>0</v>
      </c>
      <c r="O1001" s="61" t="n">
        <f aca="false">O1002</f>
        <v>0</v>
      </c>
      <c r="P1001" s="61" t="n">
        <f aca="false">P1002</f>
        <v>843</v>
      </c>
      <c r="Q1001" s="61" t="n">
        <f aca="false">Q1002</f>
        <v>0</v>
      </c>
    </row>
    <row r="1002" customFormat="false" ht="18" hidden="true" customHeight="false" outlineLevel="0" collapsed="false">
      <c r="A1002" s="79" t="n">
        <v>19</v>
      </c>
      <c r="B1002" s="62" t="s">
        <v>39</v>
      </c>
      <c r="C1002" s="57"/>
      <c r="D1002" s="58" t="s">
        <v>81</v>
      </c>
      <c r="E1002" s="58" t="s">
        <v>71</v>
      </c>
      <c r="F1002" s="58" t="s">
        <v>89</v>
      </c>
      <c r="G1002" s="58" t="s">
        <v>74</v>
      </c>
      <c r="H1002" s="58" t="s">
        <v>40</v>
      </c>
      <c r="I1002" s="59"/>
      <c r="J1002" s="61" t="n">
        <f aca="false">J1003</f>
        <v>843</v>
      </c>
      <c r="K1002" s="61" t="n">
        <f aca="false">K1003</f>
        <v>0</v>
      </c>
      <c r="L1002" s="61" t="n">
        <f aca="false">L1003</f>
        <v>0</v>
      </c>
      <c r="M1002" s="61" t="n">
        <f aca="false">M1003</f>
        <v>843</v>
      </c>
      <c r="N1002" s="61" t="n">
        <f aca="false">N1003</f>
        <v>0</v>
      </c>
      <c r="O1002" s="61" t="n">
        <f aca="false">O1003</f>
        <v>0</v>
      </c>
      <c r="P1002" s="61" t="n">
        <f aca="false">P1003</f>
        <v>843</v>
      </c>
      <c r="Q1002" s="61" t="n">
        <f aca="false">Q1003</f>
        <v>0</v>
      </c>
    </row>
    <row r="1003" customFormat="false" ht="18" hidden="true" customHeight="false" outlineLevel="0" collapsed="false">
      <c r="A1003" s="79" t="n">
        <v>19</v>
      </c>
      <c r="B1003" s="10" t="s">
        <v>44</v>
      </c>
      <c r="C1003" s="10"/>
      <c r="D1003" s="47" t="s">
        <v>81</v>
      </c>
      <c r="E1003" s="68" t="s">
        <v>71</v>
      </c>
      <c r="F1003" s="68" t="s">
        <v>89</v>
      </c>
      <c r="G1003" s="68" t="s">
        <v>74</v>
      </c>
      <c r="H1003" s="47" t="s">
        <v>40</v>
      </c>
      <c r="I1003" s="48" t="n">
        <v>210</v>
      </c>
      <c r="J1003" s="64" t="n">
        <f aca="false">SUM(J1005:J1006)</f>
        <v>843</v>
      </c>
      <c r="K1003" s="64" t="n">
        <f aca="false">SUM(K1005:K1006)</f>
        <v>0</v>
      </c>
      <c r="L1003" s="64" t="n">
        <f aca="false">SUM(L1005:L1006)</f>
        <v>0</v>
      </c>
      <c r="M1003" s="64" t="n">
        <f aca="false">SUM(M1005:M1006)</f>
        <v>843</v>
      </c>
      <c r="N1003" s="64" t="n">
        <f aca="false">SUM(N1005:N1006)</f>
        <v>0</v>
      </c>
      <c r="O1003" s="64" t="n">
        <f aca="false">SUM(O1005:O1006)</f>
        <v>0</v>
      </c>
      <c r="P1003" s="64" t="n">
        <f aca="false">SUM(P1005:P1006)</f>
        <v>843</v>
      </c>
      <c r="Q1003" s="64" t="n">
        <f aca="false">SUM(Q1005:Q1006)</f>
        <v>0</v>
      </c>
    </row>
    <row r="1004" customFormat="false" ht="18" hidden="true" customHeight="false" outlineLevel="0" collapsed="false">
      <c r="A1004" s="79" t="n">
        <v>19</v>
      </c>
      <c r="B1004" s="10" t="s">
        <v>45</v>
      </c>
      <c r="C1004" s="10"/>
      <c r="D1004" s="47"/>
      <c r="E1004" s="68"/>
      <c r="F1004" s="68"/>
      <c r="G1004" s="68"/>
      <c r="H1004" s="47"/>
      <c r="I1004" s="48"/>
      <c r="J1004" s="64"/>
      <c r="K1004" s="64"/>
      <c r="L1004" s="64"/>
      <c r="M1004" s="64"/>
      <c r="N1004" s="64"/>
      <c r="O1004" s="64"/>
      <c r="P1004" s="64"/>
      <c r="Q1004" s="64"/>
    </row>
    <row r="1005" customFormat="false" ht="18" hidden="true" customHeight="false" outlineLevel="0" collapsed="false">
      <c r="A1005" s="79" t="n">
        <v>19</v>
      </c>
      <c r="B1005" s="10" t="s">
        <v>46</v>
      </c>
      <c r="C1005" s="10"/>
      <c r="D1005" s="47" t="s">
        <v>81</v>
      </c>
      <c r="E1005" s="68" t="s">
        <v>71</v>
      </c>
      <c r="F1005" s="68" t="s">
        <v>89</v>
      </c>
      <c r="G1005" s="68" t="s">
        <v>74</v>
      </c>
      <c r="H1005" s="47" t="s">
        <v>40</v>
      </c>
      <c r="I1005" s="48" t="n">
        <v>211</v>
      </c>
      <c r="J1005" s="64" t="n">
        <f aca="false">K1005+L1005+M1005</f>
        <v>668</v>
      </c>
      <c r="K1005" s="64"/>
      <c r="L1005" s="64"/>
      <c r="M1005" s="64" t="n">
        <f aca="false">O1005+P1005+Q1005</f>
        <v>668</v>
      </c>
      <c r="N1005" s="64"/>
      <c r="O1005" s="64"/>
      <c r="P1005" s="64" t="n">
        <v>668</v>
      </c>
      <c r="Q1005" s="64"/>
    </row>
    <row r="1006" customFormat="false" ht="18" hidden="true" customHeight="false" outlineLevel="0" collapsed="false">
      <c r="A1006" s="79" t="n">
        <v>19</v>
      </c>
      <c r="B1006" s="10" t="s">
        <v>69</v>
      </c>
      <c r="C1006" s="10"/>
      <c r="D1006" s="47" t="s">
        <v>81</v>
      </c>
      <c r="E1006" s="68" t="s">
        <v>71</v>
      </c>
      <c r="F1006" s="68" t="s">
        <v>89</v>
      </c>
      <c r="G1006" s="68" t="s">
        <v>74</v>
      </c>
      <c r="H1006" s="47" t="s">
        <v>40</v>
      </c>
      <c r="I1006" s="48" t="n">
        <v>213</v>
      </c>
      <c r="J1006" s="64" t="n">
        <f aca="false">K1006+L1006+M1006</f>
        <v>175</v>
      </c>
      <c r="K1006" s="64"/>
      <c r="L1006" s="64"/>
      <c r="M1006" s="64" t="n">
        <f aca="false">O1006+P1006+Q1006</f>
        <v>175</v>
      </c>
      <c r="N1006" s="64"/>
      <c r="O1006" s="64"/>
      <c r="P1006" s="64" t="n">
        <v>175</v>
      </c>
      <c r="Q1006" s="64"/>
    </row>
    <row r="1007" customFormat="false" ht="18" hidden="true" customHeight="false" outlineLevel="0" collapsed="false">
      <c r="A1007" s="79"/>
    </row>
    <row r="1008" customFormat="false" ht="18.75" hidden="true" customHeight="false" outlineLevel="0" collapsed="false">
      <c r="A1008" s="79"/>
      <c r="B1008" s="50" t="s">
        <v>90</v>
      </c>
      <c r="C1008" s="51"/>
      <c r="D1008" s="52" t="s">
        <v>91</v>
      </c>
      <c r="E1008" s="53"/>
      <c r="F1008" s="53"/>
      <c r="G1008" s="53"/>
      <c r="H1008" s="53"/>
      <c r="I1008" s="54"/>
      <c r="J1008" s="56"/>
      <c r="K1008" s="56"/>
      <c r="L1008" s="56"/>
      <c r="M1008" s="56"/>
      <c r="N1008" s="56"/>
      <c r="O1008" s="56"/>
      <c r="P1008" s="56"/>
      <c r="Q1008" s="56"/>
    </row>
    <row r="1009" customFormat="false" ht="18" hidden="true" customHeight="false" outlineLevel="0" collapsed="false">
      <c r="A1009" s="79" t="n">
        <v>20</v>
      </c>
      <c r="B1009" s="76" t="s">
        <v>155</v>
      </c>
      <c r="C1009" s="57"/>
      <c r="D1009" s="58" t="s">
        <v>91</v>
      </c>
      <c r="E1009" s="58" t="s">
        <v>93</v>
      </c>
      <c r="F1009" s="58" t="s">
        <v>36</v>
      </c>
      <c r="G1009" s="58" t="s">
        <v>36</v>
      </c>
      <c r="H1009" s="58"/>
      <c r="I1009" s="59"/>
      <c r="J1009" s="61" t="n">
        <f aca="false">J1010+J1014</f>
        <v>26853</v>
      </c>
      <c r="K1009" s="61" t="n">
        <f aca="false">K1010+K1014</f>
        <v>26853</v>
      </c>
      <c r="L1009" s="61" t="n">
        <f aca="false">L1010+L1014</f>
        <v>0</v>
      </c>
      <c r="M1009" s="61" t="n">
        <f aca="false">M1010+M1014</f>
        <v>0</v>
      </c>
      <c r="N1009" s="61" t="n">
        <f aca="false">N1010+N1014</f>
        <v>0</v>
      </c>
      <c r="O1009" s="61" t="n">
        <f aca="false">O1010+O1014</f>
        <v>0</v>
      </c>
      <c r="P1009" s="61" t="n">
        <f aca="false">P1010+P1014</f>
        <v>0</v>
      </c>
      <c r="Q1009" s="61" t="n">
        <f aca="false">Q1010+Q1014</f>
        <v>0</v>
      </c>
    </row>
    <row r="1010" customFormat="false" ht="18" hidden="true" customHeight="false" outlineLevel="0" collapsed="false">
      <c r="A1010" s="79" t="n">
        <v>20</v>
      </c>
      <c r="B1010" s="57" t="s">
        <v>37</v>
      </c>
      <c r="C1010" s="57"/>
      <c r="D1010" s="58" t="s">
        <v>91</v>
      </c>
      <c r="E1010" s="58" t="s">
        <v>93</v>
      </c>
      <c r="F1010" s="58" t="s">
        <v>38</v>
      </c>
      <c r="G1010" s="58" t="s">
        <v>36</v>
      </c>
      <c r="H1010" s="58"/>
      <c r="I1010" s="48"/>
      <c r="J1010" s="61" t="n">
        <f aca="false">J1011</f>
        <v>848</v>
      </c>
      <c r="K1010" s="61" t="n">
        <f aca="false">K1011</f>
        <v>848</v>
      </c>
      <c r="L1010" s="61" t="n">
        <f aca="false">L1011</f>
        <v>0</v>
      </c>
      <c r="M1010" s="61" t="n">
        <f aca="false">M1011</f>
        <v>0</v>
      </c>
      <c r="N1010" s="61" t="n">
        <f aca="false">N1011</f>
        <v>0</v>
      </c>
      <c r="O1010" s="61" t="n">
        <f aca="false">O1011</f>
        <v>0</v>
      </c>
      <c r="P1010" s="61" t="n">
        <f aca="false">P1011</f>
        <v>0</v>
      </c>
      <c r="Q1010" s="61" t="n">
        <f aca="false">Q1011</f>
        <v>0</v>
      </c>
    </row>
    <row r="1011" customFormat="false" ht="18" hidden="true" customHeight="false" outlineLevel="0" collapsed="false">
      <c r="A1011" s="79" t="n">
        <v>20</v>
      </c>
      <c r="B1011" s="62" t="s">
        <v>39</v>
      </c>
      <c r="C1011" s="57"/>
      <c r="D1011" s="58" t="s">
        <v>91</v>
      </c>
      <c r="E1011" s="58" t="s">
        <v>93</v>
      </c>
      <c r="F1011" s="58" t="s">
        <v>38</v>
      </c>
      <c r="G1011" s="58" t="s">
        <v>36</v>
      </c>
      <c r="H1011" s="58" t="s">
        <v>40</v>
      </c>
      <c r="I1011" s="59"/>
      <c r="J1011" s="61" t="n">
        <f aca="false">J1012</f>
        <v>848</v>
      </c>
      <c r="K1011" s="61" t="n">
        <f aca="false">K1012</f>
        <v>848</v>
      </c>
      <c r="L1011" s="61" t="n">
        <f aca="false">L1012</f>
        <v>0</v>
      </c>
      <c r="M1011" s="61" t="n">
        <f aca="false">M1012</f>
        <v>0</v>
      </c>
      <c r="N1011" s="61" t="n">
        <f aca="false">N1012</f>
        <v>0</v>
      </c>
      <c r="O1011" s="61" t="n">
        <f aca="false">O1012</f>
        <v>0</v>
      </c>
      <c r="P1011" s="61" t="n">
        <f aca="false">P1012</f>
        <v>0</v>
      </c>
      <c r="Q1011" s="61" t="n">
        <f aca="false">Q1012</f>
        <v>0</v>
      </c>
    </row>
    <row r="1012" customFormat="false" ht="18" hidden="true" customHeight="false" outlineLevel="0" collapsed="false">
      <c r="A1012" s="79" t="n">
        <v>20</v>
      </c>
      <c r="B1012" s="10" t="s">
        <v>41</v>
      </c>
      <c r="C1012" s="10"/>
      <c r="D1012" s="47" t="s">
        <v>91</v>
      </c>
      <c r="E1012" s="47" t="s">
        <v>93</v>
      </c>
      <c r="F1012" s="47" t="s">
        <v>38</v>
      </c>
      <c r="G1012" s="47" t="s">
        <v>36</v>
      </c>
      <c r="H1012" s="47" t="s">
        <v>40</v>
      </c>
      <c r="I1012" s="48" t="n">
        <v>290</v>
      </c>
      <c r="J1012" s="64" t="n">
        <f aca="false">K1012+L1012+M1012</f>
        <v>848</v>
      </c>
      <c r="K1012" s="64" t="n">
        <v>848</v>
      </c>
      <c r="L1012" s="64"/>
      <c r="M1012" s="64" t="n">
        <f aca="false">O1012+P1012</f>
        <v>0</v>
      </c>
      <c r="N1012" s="64"/>
      <c r="O1012" s="64"/>
      <c r="P1012" s="64"/>
      <c r="Q1012" s="64"/>
    </row>
    <row r="1013" customFormat="false" ht="18" hidden="true" customHeight="false" outlineLevel="0" collapsed="false">
      <c r="A1013" s="79" t="n">
        <v>20</v>
      </c>
      <c r="B1013" s="57"/>
      <c r="C1013" s="57"/>
      <c r="D1013" s="58"/>
      <c r="E1013" s="58"/>
      <c r="F1013" s="58"/>
      <c r="G1013" s="58"/>
      <c r="H1013" s="58"/>
      <c r="I1013" s="59"/>
      <c r="J1013" s="61"/>
      <c r="K1013" s="61"/>
      <c r="L1013" s="61"/>
      <c r="M1013" s="61"/>
      <c r="N1013" s="61"/>
      <c r="O1013" s="61"/>
      <c r="P1013" s="61"/>
      <c r="Q1013" s="61"/>
    </row>
    <row r="1014" customFormat="false" ht="18" hidden="true" customHeight="false" outlineLevel="0" collapsed="false">
      <c r="A1014" s="79" t="n">
        <v>20</v>
      </c>
      <c r="B1014" s="57" t="s">
        <v>42</v>
      </c>
      <c r="C1014" s="57"/>
      <c r="D1014" s="58" t="s">
        <v>91</v>
      </c>
      <c r="E1014" s="58" t="s">
        <v>93</v>
      </c>
      <c r="F1014" s="58" t="s">
        <v>43</v>
      </c>
      <c r="G1014" s="58" t="s">
        <v>36</v>
      </c>
      <c r="H1014" s="58"/>
      <c r="I1014" s="59"/>
      <c r="J1014" s="61" t="n">
        <f aca="false">J1015</f>
        <v>26005</v>
      </c>
      <c r="K1014" s="61" t="n">
        <f aca="false">K1015</f>
        <v>26005</v>
      </c>
      <c r="L1014" s="61" t="n">
        <f aca="false">L1015</f>
        <v>0</v>
      </c>
      <c r="M1014" s="61" t="n">
        <f aca="false">M1015</f>
        <v>0</v>
      </c>
      <c r="N1014" s="61" t="n">
        <f aca="false">N1015</f>
        <v>0</v>
      </c>
      <c r="O1014" s="61" t="n">
        <f aca="false">O1015</f>
        <v>0</v>
      </c>
      <c r="P1014" s="61" t="n">
        <f aca="false">P1015</f>
        <v>0</v>
      </c>
      <c r="Q1014" s="61" t="n">
        <f aca="false">Q1015</f>
        <v>0</v>
      </c>
    </row>
    <row r="1015" customFormat="false" ht="18" hidden="true" customHeight="false" outlineLevel="0" collapsed="false">
      <c r="A1015" s="79" t="n">
        <v>20</v>
      </c>
      <c r="B1015" s="62" t="s">
        <v>39</v>
      </c>
      <c r="C1015" s="57"/>
      <c r="D1015" s="58" t="s">
        <v>91</v>
      </c>
      <c r="E1015" s="58" t="s">
        <v>93</v>
      </c>
      <c r="F1015" s="58" t="s">
        <v>43</v>
      </c>
      <c r="G1015" s="58" t="s">
        <v>36</v>
      </c>
      <c r="H1015" s="58" t="s">
        <v>40</v>
      </c>
      <c r="I1015" s="59"/>
      <c r="J1015" s="61" t="n">
        <f aca="false">J1016+J1021+J1029+J1032+J1033</f>
        <v>26005</v>
      </c>
      <c r="K1015" s="61" t="n">
        <f aca="false">K1016+K1021+K1029+K1032+K1033</f>
        <v>26005</v>
      </c>
      <c r="L1015" s="61" t="n">
        <f aca="false">L1016+L1021+L1029+L1032+L1033</f>
        <v>0</v>
      </c>
      <c r="M1015" s="61" t="n">
        <f aca="false">M1016+M1021+M1029+M1032+M1033</f>
        <v>0</v>
      </c>
      <c r="N1015" s="61" t="n">
        <f aca="false">N1016+N1021+N1029+N1032+N1033</f>
        <v>0</v>
      </c>
      <c r="O1015" s="61" t="n">
        <f aca="false">O1016+O1021+O1029+O1032+O1033</f>
        <v>0</v>
      </c>
      <c r="P1015" s="61" t="n">
        <f aca="false">P1016+P1021+P1029+P1032+P1033</f>
        <v>0</v>
      </c>
      <c r="Q1015" s="61" t="n">
        <f aca="false">Q1016+Q1021+Q1029+Q1032+Q1033</f>
        <v>0</v>
      </c>
    </row>
    <row r="1016" customFormat="false" ht="18" hidden="true" customHeight="false" outlineLevel="0" collapsed="false">
      <c r="A1016" s="79" t="n">
        <v>20</v>
      </c>
      <c r="B1016" s="10" t="s">
        <v>44</v>
      </c>
      <c r="C1016" s="10"/>
      <c r="D1016" s="47" t="s">
        <v>91</v>
      </c>
      <c r="E1016" s="47" t="s">
        <v>93</v>
      </c>
      <c r="F1016" s="47" t="s">
        <v>43</v>
      </c>
      <c r="G1016" s="47" t="s">
        <v>36</v>
      </c>
      <c r="H1016" s="47" t="s">
        <v>40</v>
      </c>
      <c r="I1016" s="48" t="n">
        <v>210</v>
      </c>
      <c r="J1016" s="64" t="n">
        <f aca="false">SUM(J1018:J1020)</f>
        <v>17749</v>
      </c>
      <c r="K1016" s="64" t="n">
        <f aca="false">SUM(K1018:K1020)</f>
        <v>17749</v>
      </c>
      <c r="L1016" s="64" t="n">
        <f aca="false">SUM(L1018:L1020)</f>
        <v>0</v>
      </c>
      <c r="M1016" s="64" t="n">
        <f aca="false">SUM(M1018:M1020)</f>
        <v>0</v>
      </c>
      <c r="N1016" s="64" t="n">
        <f aca="false">SUM(N1018:N1020)</f>
        <v>0</v>
      </c>
      <c r="O1016" s="64" t="n">
        <f aca="false">SUM(O1018:O1020)</f>
        <v>0</v>
      </c>
      <c r="P1016" s="64" t="n">
        <f aca="false">SUM(P1018:P1020)</f>
        <v>0</v>
      </c>
      <c r="Q1016" s="64" t="n">
        <f aca="false">SUM(Q1018:Q1020)</f>
        <v>0</v>
      </c>
    </row>
    <row r="1017" customFormat="false" ht="18" hidden="true" customHeight="false" outlineLevel="0" collapsed="false">
      <c r="A1017" s="79" t="n">
        <v>20</v>
      </c>
      <c r="B1017" s="10" t="s">
        <v>45</v>
      </c>
      <c r="C1017" s="10"/>
      <c r="D1017" s="47"/>
      <c r="E1017" s="47"/>
      <c r="F1017" s="47"/>
      <c r="G1017" s="47"/>
      <c r="H1017" s="47"/>
      <c r="I1017" s="48"/>
      <c r="J1017" s="64"/>
      <c r="K1017" s="64"/>
      <c r="L1017" s="64"/>
      <c r="M1017" s="64"/>
      <c r="N1017" s="64"/>
      <c r="O1017" s="64"/>
      <c r="P1017" s="64"/>
      <c r="Q1017" s="64"/>
    </row>
    <row r="1018" customFormat="false" ht="18" hidden="true" customHeight="false" outlineLevel="0" collapsed="false">
      <c r="A1018" s="79" t="n">
        <v>20</v>
      </c>
      <c r="B1018" s="10" t="s">
        <v>46</v>
      </c>
      <c r="C1018" s="10"/>
      <c r="D1018" s="47" t="s">
        <v>91</v>
      </c>
      <c r="E1018" s="47" t="s">
        <v>93</v>
      </c>
      <c r="F1018" s="47" t="s">
        <v>43</v>
      </c>
      <c r="G1018" s="47" t="s">
        <v>36</v>
      </c>
      <c r="H1018" s="47" t="s">
        <v>40</v>
      </c>
      <c r="I1018" s="48" t="n">
        <v>211</v>
      </c>
      <c r="J1018" s="64" t="n">
        <f aca="false">K1018+L1018+M1018</f>
        <v>14062</v>
      </c>
      <c r="K1018" s="64" t="n">
        <v>14062</v>
      </c>
      <c r="L1018" s="64"/>
      <c r="M1018" s="64" t="n">
        <f aca="false">O1018+P1018</f>
        <v>0</v>
      </c>
      <c r="N1018" s="64"/>
      <c r="O1018" s="64"/>
      <c r="P1018" s="64"/>
      <c r="Q1018" s="64"/>
    </row>
    <row r="1019" customFormat="false" ht="18" hidden="true" customHeight="false" outlineLevel="0" collapsed="false">
      <c r="A1019" s="79" t="n">
        <v>20</v>
      </c>
      <c r="B1019" s="10" t="s">
        <v>47</v>
      </c>
      <c r="C1019" s="10"/>
      <c r="D1019" s="47" t="s">
        <v>91</v>
      </c>
      <c r="E1019" s="47" t="s">
        <v>93</v>
      </c>
      <c r="F1019" s="47" t="s">
        <v>43</v>
      </c>
      <c r="G1019" s="47" t="s">
        <v>36</v>
      </c>
      <c r="H1019" s="47" t="s">
        <v>40</v>
      </c>
      <c r="I1019" s="48" t="n">
        <v>212</v>
      </c>
      <c r="J1019" s="64" t="n">
        <f aca="false">K1019+L1019+M1019</f>
        <v>3</v>
      </c>
      <c r="K1019" s="64" t="n">
        <v>3</v>
      </c>
      <c r="L1019" s="64"/>
      <c r="M1019" s="64" t="n">
        <f aca="false">O1019+P1019</f>
        <v>0</v>
      </c>
      <c r="N1019" s="64"/>
      <c r="O1019" s="64"/>
      <c r="P1019" s="64"/>
      <c r="Q1019" s="64"/>
    </row>
    <row r="1020" customFormat="false" ht="18" hidden="true" customHeight="false" outlineLevel="0" collapsed="false">
      <c r="A1020" s="79" t="n">
        <v>20</v>
      </c>
      <c r="B1020" s="10" t="s">
        <v>48</v>
      </c>
      <c r="C1020" s="10"/>
      <c r="D1020" s="47" t="s">
        <v>91</v>
      </c>
      <c r="E1020" s="47" t="s">
        <v>93</v>
      </c>
      <c r="F1020" s="47" t="s">
        <v>43</v>
      </c>
      <c r="G1020" s="47" t="s">
        <v>36</v>
      </c>
      <c r="H1020" s="47" t="s">
        <v>40</v>
      </c>
      <c r="I1020" s="48" t="n">
        <v>213</v>
      </c>
      <c r="J1020" s="64" t="n">
        <f aca="false">K1020+L1020+M1020</f>
        <v>3684</v>
      </c>
      <c r="K1020" s="64" t="n">
        <v>3684</v>
      </c>
      <c r="L1020" s="64"/>
      <c r="M1020" s="64" t="n">
        <f aca="false">O1020+P1020</f>
        <v>0</v>
      </c>
      <c r="N1020" s="64"/>
      <c r="O1020" s="64"/>
      <c r="P1020" s="64"/>
      <c r="Q1020" s="64"/>
    </row>
    <row r="1021" customFormat="false" ht="18" hidden="true" customHeight="false" outlineLevel="0" collapsed="false">
      <c r="A1021" s="79" t="n">
        <v>20</v>
      </c>
      <c r="B1021" s="10" t="s">
        <v>49</v>
      </c>
      <c r="C1021" s="10"/>
      <c r="D1021" s="47" t="s">
        <v>91</v>
      </c>
      <c r="E1021" s="47" t="s">
        <v>93</v>
      </c>
      <c r="F1021" s="47" t="s">
        <v>43</v>
      </c>
      <c r="G1021" s="47" t="s">
        <v>36</v>
      </c>
      <c r="H1021" s="47" t="s">
        <v>40</v>
      </c>
      <c r="I1021" s="48" t="n">
        <v>220</v>
      </c>
      <c r="J1021" s="64" t="n">
        <f aca="false">SUM(J1023:J1028)</f>
        <v>3775</v>
      </c>
      <c r="K1021" s="64" t="n">
        <f aca="false">SUM(K1023:K1028)</f>
        <v>3775</v>
      </c>
      <c r="L1021" s="64" t="n">
        <f aca="false">SUM(L1023:L1028)</f>
        <v>0</v>
      </c>
      <c r="M1021" s="64" t="n">
        <f aca="false">SUM(M1023:M1028)</f>
        <v>0</v>
      </c>
      <c r="N1021" s="64" t="n">
        <f aca="false">SUM(N1023:N1028)</f>
        <v>0</v>
      </c>
      <c r="O1021" s="64" t="n">
        <f aca="false">SUM(O1023:O1028)</f>
        <v>0</v>
      </c>
      <c r="P1021" s="64" t="n">
        <f aca="false">SUM(P1023:P1028)</f>
        <v>0</v>
      </c>
      <c r="Q1021" s="64" t="n">
        <f aca="false">SUM(Q1023:Q1028)</f>
        <v>0</v>
      </c>
    </row>
    <row r="1022" customFormat="false" ht="18" hidden="true" customHeight="false" outlineLevel="0" collapsed="false">
      <c r="A1022" s="79" t="n">
        <v>20</v>
      </c>
      <c r="B1022" s="10" t="s">
        <v>45</v>
      </c>
      <c r="C1022" s="10"/>
      <c r="D1022" s="47"/>
      <c r="E1022" s="47"/>
      <c r="F1022" s="47"/>
      <c r="G1022" s="47"/>
      <c r="H1022" s="47"/>
      <c r="I1022" s="48"/>
      <c r="J1022" s="64"/>
      <c r="K1022" s="64"/>
      <c r="L1022" s="64"/>
      <c r="M1022" s="64"/>
      <c r="N1022" s="64"/>
      <c r="O1022" s="64"/>
      <c r="P1022" s="64"/>
      <c r="Q1022" s="64"/>
    </row>
    <row r="1023" customFormat="false" ht="18" hidden="true" customHeight="false" outlineLevel="0" collapsed="false">
      <c r="A1023" s="79" t="n">
        <v>20</v>
      </c>
      <c r="B1023" s="10" t="s">
        <v>50</v>
      </c>
      <c r="C1023" s="10"/>
      <c r="D1023" s="47" t="s">
        <v>91</v>
      </c>
      <c r="E1023" s="47" t="s">
        <v>93</v>
      </c>
      <c r="F1023" s="47" t="s">
        <v>43</v>
      </c>
      <c r="G1023" s="47" t="s">
        <v>36</v>
      </c>
      <c r="H1023" s="47" t="s">
        <v>40</v>
      </c>
      <c r="I1023" s="48" t="n">
        <v>221</v>
      </c>
      <c r="J1023" s="64" t="n">
        <f aca="false">K1023+L1023+M1023</f>
        <v>21</v>
      </c>
      <c r="K1023" s="64" t="n">
        <v>21</v>
      </c>
      <c r="L1023" s="64"/>
      <c r="M1023" s="64" t="n">
        <f aca="false">O1023+P1023</f>
        <v>0</v>
      </c>
      <c r="N1023" s="64"/>
      <c r="O1023" s="64"/>
      <c r="P1023" s="64"/>
      <c r="Q1023" s="64"/>
    </row>
    <row r="1024" customFormat="false" ht="18" hidden="true" customHeight="false" outlineLevel="0" collapsed="false">
      <c r="A1024" s="79" t="n">
        <v>20</v>
      </c>
      <c r="B1024" s="10" t="s">
        <v>51</v>
      </c>
      <c r="C1024" s="10"/>
      <c r="D1024" s="47" t="s">
        <v>91</v>
      </c>
      <c r="E1024" s="47" t="s">
        <v>93</v>
      </c>
      <c r="F1024" s="47" t="s">
        <v>43</v>
      </c>
      <c r="G1024" s="47" t="s">
        <v>36</v>
      </c>
      <c r="H1024" s="47" t="s">
        <v>40</v>
      </c>
      <c r="I1024" s="48" t="n">
        <v>222</v>
      </c>
      <c r="J1024" s="64" t="n">
        <f aca="false">K1024+L1024+M1024</f>
        <v>1</v>
      </c>
      <c r="K1024" s="64" t="n">
        <v>1</v>
      </c>
      <c r="L1024" s="64"/>
      <c r="M1024" s="64" t="n">
        <f aca="false">O1024+P1024</f>
        <v>0</v>
      </c>
      <c r="N1024" s="64"/>
      <c r="O1024" s="64"/>
      <c r="P1024" s="64"/>
      <c r="Q1024" s="64"/>
    </row>
    <row r="1025" customFormat="false" ht="18" hidden="true" customHeight="false" outlineLevel="0" collapsed="false">
      <c r="A1025" s="79" t="n">
        <v>20</v>
      </c>
      <c r="B1025" s="10" t="s">
        <v>52</v>
      </c>
      <c r="C1025" s="10"/>
      <c r="D1025" s="47" t="s">
        <v>91</v>
      </c>
      <c r="E1025" s="47" t="s">
        <v>93</v>
      </c>
      <c r="F1025" s="47" t="s">
        <v>43</v>
      </c>
      <c r="G1025" s="47" t="s">
        <v>36</v>
      </c>
      <c r="H1025" s="47" t="s">
        <v>40</v>
      </c>
      <c r="I1025" s="48" t="n">
        <v>223</v>
      </c>
      <c r="J1025" s="64" t="n">
        <f aca="false">K1025+L1025+M1025</f>
        <v>1614</v>
      </c>
      <c r="K1025" s="64" t="n">
        <v>1614</v>
      </c>
      <c r="L1025" s="64"/>
      <c r="M1025" s="64" t="n">
        <f aca="false">O1025+P1025</f>
        <v>0</v>
      </c>
      <c r="N1025" s="64"/>
      <c r="O1025" s="64"/>
      <c r="P1025" s="64"/>
      <c r="Q1025" s="64"/>
    </row>
    <row r="1026" customFormat="false" ht="18" hidden="true" customHeight="false" outlineLevel="0" collapsed="false">
      <c r="A1026" s="79" t="n">
        <v>20</v>
      </c>
      <c r="B1026" s="10" t="s">
        <v>53</v>
      </c>
      <c r="C1026" s="10"/>
      <c r="D1026" s="47" t="s">
        <v>91</v>
      </c>
      <c r="E1026" s="47" t="s">
        <v>93</v>
      </c>
      <c r="F1026" s="47" t="s">
        <v>43</v>
      </c>
      <c r="G1026" s="47" t="s">
        <v>36</v>
      </c>
      <c r="H1026" s="47" t="s">
        <v>40</v>
      </c>
      <c r="I1026" s="48" t="n">
        <v>224</v>
      </c>
      <c r="J1026" s="64" t="n">
        <f aca="false">K1026+L1026+M1026</f>
        <v>0</v>
      </c>
      <c r="K1026" s="64"/>
      <c r="L1026" s="64"/>
      <c r="M1026" s="64" t="n">
        <f aca="false">O1026+P1026</f>
        <v>0</v>
      </c>
      <c r="N1026" s="64"/>
      <c r="O1026" s="64"/>
      <c r="P1026" s="64"/>
      <c r="Q1026" s="64"/>
    </row>
    <row r="1027" customFormat="false" ht="18" hidden="true" customHeight="false" outlineLevel="0" collapsed="false">
      <c r="A1027" s="79" t="n">
        <v>20</v>
      </c>
      <c r="B1027" s="10" t="s">
        <v>63</v>
      </c>
      <c r="C1027" s="10"/>
      <c r="D1027" s="47" t="s">
        <v>91</v>
      </c>
      <c r="E1027" s="47" t="s">
        <v>93</v>
      </c>
      <c r="F1027" s="47" t="s">
        <v>43</v>
      </c>
      <c r="G1027" s="47" t="s">
        <v>36</v>
      </c>
      <c r="H1027" s="47" t="s">
        <v>40</v>
      </c>
      <c r="I1027" s="48" t="n">
        <v>225</v>
      </c>
      <c r="J1027" s="64" t="n">
        <f aca="false">K1027+L1027+M1027</f>
        <v>1364</v>
      </c>
      <c r="K1027" s="64" t="n">
        <v>1364</v>
      </c>
      <c r="L1027" s="64"/>
      <c r="M1027" s="64" t="n">
        <f aca="false">O1027+P1027</f>
        <v>0</v>
      </c>
      <c r="N1027" s="64"/>
      <c r="O1027" s="64"/>
      <c r="P1027" s="64"/>
      <c r="Q1027" s="64"/>
    </row>
    <row r="1028" customFormat="false" ht="18" hidden="true" customHeight="false" outlineLevel="0" collapsed="false">
      <c r="A1028" s="79" t="n">
        <v>20</v>
      </c>
      <c r="B1028" s="10" t="s">
        <v>64</v>
      </c>
      <c r="C1028" s="10"/>
      <c r="D1028" s="47" t="s">
        <v>91</v>
      </c>
      <c r="E1028" s="47" t="s">
        <v>93</v>
      </c>
      <c r="F1028" s="47" t="s">
        <v>43</v>
      </c>
      <c r="G1028" s="47" t="s">
        <v>36</v>
      </c>
      <c r="H1028" s="47" t="s">
        <v>40</v>
      </c>
      <c r="I1028" s="48" t="n">
        <v>226</v>
      </c>
      <c r="J1028" s="64" t="n">
        <f aca="false">K1028+L1028+M1028</f>
        <v>775</v>
      </c>
      <c r="K1028" s="64" t="n">
        <v>775</v>
      </c>
      <c r="L1028" s="64"/>
      <c r="M1028" s="64" t="n">
        <f aca="false">O1028+P1028</f>
        <v>0</v>
      </c>
      <c r="N1028" s="64"/>
      <c r="O1028" s="64"/>
      <c r="P1028" s="64"/>
      <c r="Q1028" s="64"/>
    </row>
    <row r="1029" customFormat="false" ht="18" hidden="true" customHeight="false" outlineLevel="0" collapsed="false">
      <c r="A1029" s="79" t="n">
        <v>20</v>
      </c>
      <c r="B1029" s="65" t="s">
        <v>56</v>
      </c>
      <c r="C1029" s="65"/>
      <c r="D1029" s="47" t="s">
        <v>91</v>
      </c>
      <c r="E1029" s="47" t="s">
        <v>93</v>
      </c>
      <c r="F1029" s="47" t="s">
        <v>43</v>
      </c>
      <c r="G1029" s="47" t="s">
        <v>36</v>
      </c>
      <c r="H1029" s="47" t="s">
        <v>40</v>
      </c>
      <c r="I1029" s="48" t="n">
        <v>260</v>
      </c>
      <c r="J1029" s="64" t="n">
        <f aca="false">SUM(J1031:J1031)</f>
        <v>0</v>
      </c>
      <c r="K1029" s="64" t="n">
        <f aca="false">SUM(K1031:K1031)</f>
        <v>0</v>
      </c>
      <c r="L1029" s="64" t="n">
        <f aca="false">SUM(L1031:L1031)</f>
        <v>0</v>
      </c>
      <c r="M1029" s="64" t="n">
        <f aca="false">O1029+P1029</f>
        <v>0</v>
      </c>
      <c r="N1029" s="64" t="n">
        <f aca="false">SUM(N1031:N1031)</f>
        <v>0</v>
      </c>
      <c r="O1029" s="64"/>
      <c r="P1029" s="64"/>
      <c r="Q1029" s="64"/>
    </row>
    <row r="1030" customFormat="false" ht="18" hidden="true" customHeight="false" outlineLevel="0" collapsed="false">
      <c r="A1030" s="79" t="n">
        <v>20</v>
      </c>
      <c r="B1030" s="10" t="s">
        <v>45</v>
      </c>
      <c r="C1030" s="65"/>
      <c r="D1030" s="47" t="s">
        <v>91</v>
      </c>
      <c r="E1030" s="47" t="s">
        <v>93</v>
      </c>
      <c r="F1030" s="47" t="s">
        <v>43</v>
      </c>
      <c r="G1030" s="47" t="s">
        <v>36</v>
      </c>
      <c r="H1030" s="47" t="s">
        <v>40</v>
      </c>
      <c r="I1030" s="48"/>
      <c r="J1030" s="64"/>
      <c r="K1030" s="64"/>
      <c r="L1030" s="64"/>
      <c r="M1030" s="64" t="n">
        <f aca="false">O1030+P1030</f>
        <v>0</v>
      </c>
      <c r="N1030" s="64"/>
      <c r="O1030" s="64"/>
      <c r="P1030" s="64"/>
      <c r="Q1030" s="64"/>
    </row>
    <row r="1031" customFormat="false" ht="18" hidden="true" customHeight="false" outlineLevel="0" collapsed="false">
      <c r="A1031" s="79" t="n">
        <v>20</v>
      </c>
      <c r="B1031" s="65" t="s">
        <v>57</v>
      </c>
      <c r="C1031" s="65"/>
      <c r="D1031" s="47" t="s">
        <v>91</v>
      </c>
      <c r="E1031" s="47" t="s">
        <v>93</v>
      </c>
      <c r="F1031" s="47" t="s">
        <v>43</v>
      </c>
      <c r="G1031" s="47" t="s">
        <v>36</v>
      </c>
      <c r="H1031" s="47" t="s">
        <v>40</v>
      </c>
      <c r="I1031" s="48" t="n">
        <v>262</v>
      </c>
      <c r="J1031" s="64" t="n">
        <f aca="false">K1031+L1031+M1031</f>
        <v>0</v>
      </c>
      <c r="K1031" s="64"/>
      <c r="L1031" s="64"/>
      <c r="M1031" s="64" t="n">
        <f aca="false">O1031+P1031</f>
        <v>0</v>
      </c>
      <c r="N1031" s="64"/>
      <c r="O1031" s="64"/>
      <c r="P1031" s="64"/>
      <c r="Q1031" s="64"/>
    </row>
    <row r="1032" customFormat="false" ht="18" hidden="true" customHeight="false" outlineLevel="0" collapsed="false">
      <c r="A1032" s="79" t="n">
        <v>20</v>
      </c>
      <c r="B1032" s="10" t="s">
        <v>41</v>
      </c>
      <c r="C1032" s="10"/>
      <c r="D1032" s="47" t="s">
        <v>91</v>
      </c>
      <c r="E1032" s="47" t="s">
        <v>93</v>
      </c>
      <c r="F1032" s="47" t="s">
        <v>43</v>
      </c>
      <c r="G1032" s="47" t="s">
        <v>36</v>
      </c>
      <c r="H1032" s="47" t="s">
        <v>40</v>
      </c>
      <c r="I1032" s="48" t="n">
        <v>290</v>
      </c>
      <c r="J1032" s="64" t="n">
        <f aca="false">K1032+L1032+M1032</f>
        <v>12</v>
      </c>
      <c r="K1032" s="64" t="n">
        <v>12</v>
      </c>
      <c r="L1032" s="64"/>
      <c r="M1032" s="64" t="n">
        <f aca="false">O1032+P1032</f>
        <v>0</v>
      </c>
      <c r="N1032" s="64"/>
      <c r="O1032" s="64"/>
      <c r="P1032" s="64"/>
      <c r="Q1032" s="64"/>
    </row>
    <row r="1033" customFormat="false" ht="18" hidden="true" customHeight="false" outlineLevel="0" collapsed="false">
      <c r="A1033" s="79" t="n">
        <v>20</v>
      </c>
      <c r="B1033" s="10" t="s">
        <v>58</v>
      </c>
      <c r="C1033" s="10"/>
      <c r="D1033" s="47" t="s">
        <v>91</v>
      </c>
      <c r="E1033" s="47" t="s">
        <v>93</v>
      </c>
      <c r="F1033" s="47" t="s">
        <v>43</v>
      </c>
      <c r="G1033" s="47" t="s">
        <v>36</v>
      </c>
      <c r="H1033" s="47" t="s">
        <v>40</v>
      </c>
      <c r="I1033" s="48" t="n">
        <v>300</v>
      </c>
      <c r="J1033" s="64" t="n">
        <f aca="false">SUM(J1035:J1035)+J1036</f>
        <v>4469</v>
      </c>
      <c r="K1033" s="64" t="n">
        <f aca="false">SUM(K1035:K1035)+K1036</f>
        <v>4469</v>
      </c>
      <c r="L1033" s="64" t="n">
        <f aca="false">SUM(L1035:L1035)+L1036</f>
        <v>0</v>
      </c>
      <c r="M1033" s="64" t="n">
        <f aca="false">SUM(M1035:M1035)+M1036</f>
        <v>0</v>
      </c>
      <c r="N1033" s="64" t="n">
        <f aca="false">SUM(N1035:N1035)+N1036</f>
        <v>0</v>
      </c>
      <c r="O1033" s="64" t="n">
        <f aca="false">SUM(O1035:O1035)+O1036</f>
        <v>0</v>
      </c>
      <c r="P1033" s="64" t="n">
        <f aca="false">SUM(P1035:P1035)+P1036</f>
        <v>0</v>
      </c>
      <c r="Q1033" s="64" t="n">
        <f aca="false">SUM(Q1035:Q1035)+Q1036</f>
        <v>0</v>
      </c>
    </row>
    <row r="1034" customFormat="false" ht="18" hidden="true" customHeight="false" outlineLevel="0" collapsed="false">
      <c r="A1034" s="79" t="n">
        <v>20</v>
      </c>
      <c r="B1034" s="10" t="s">
        <v>45</v>
      </c>
      <c r="C1034" s="10"/>
      <c r="D1034" s="47"/>
      <c r="E1034" s="47"/>
      <c r="F1034" s="47"/>
      <c r="G1034" s="47"/>
      <c r="H1034" s="47"/>
      <c r="I1034" s="48"/>
      <c r="J1034" s="64"/>
      <c r="K1034" s="64"/>
      <c r="L1034" s="64"/>
      <c r="M1034" s="64"/>
      <c r="N1034" s="64"/>
      <c r="O1034" s="64"/>
      <c r="P1034" s="64"/>
      <c r="Q1034" s="64"/>
    </row>
    <row r="1035" customFormat="false" ht="18" hidden="true" customHeight="false" outlineLevel="0" collapsed="false">
      <c r="A1035" s="79" t="n">
        <v>20</v>
      </c>
      <c r="B1035" s="10" t="s">
        <v>59</v>
      </c>
      <c r="C1035" s="10"/>
      <c r="D1035" s="47" t="s">
        <v>91</v>
      </c>
      <c r="E1035" s="47" t="s">
        <v>93</v>
      </c>
      <c r="F1035" s="47" t="s">
        <v>43</v>
      </c>
      <c r="G1035" s="47" t="s">
        <v>36</v>
      </c>
      <c r="H1035" s="47" t="s">
        <v>40</v>
      </c>
      <c r="I1035" s="48" t="n">
        <v>310</v>
      </c>
      <c r="J1035" s="64" t="n">
        <f aca="false">K1035+L1035+M1035</f>
        <v>1746</v>
      </c>
      <c r="K1035" s="64" t="n">
        <v>1746</v>
      </c>
      <c r="L1035" s="64"/>
      <c r="M1035" s="64" t="n">
        <f aca="false">O1035+P1035</f>
        <v>0</v>
      </c>
      <c r="N1035" s="64"/>
      <c r="O1035" s="64"/>
      <c r="P1035" s="64"/>
      <c r="Q1035" s="64"/>
    </row>
    <row r="1036" customFormat="false" ht="18" hidden="true" customHeight="false" outlineLevel="0" collapsed="false">
      <c r="A1036" s="79" t="n">
        <v>20</v>
      </c>
      <c r="B1036" s="10" t="s">
        <v>60</v>
      </c>
      <c r="C1036" s="10"/>
      <c r="D1036" s="47" t="s">
        <v>91</v>
      </c>
      <c r="E1036" s="47" t="s">
        <v>93</v>
      </c>
      <c r="F1036" s="47" t="s">
        <v>43</v>
      </c>
      <c r="G1036" s="47" t="s">
        <v>36</v>
      </c>
      <c r="H1036" s="47" t="s">
        <v>40</v>
      </c>
      <c r="I1036" s="48" t="n">
        <v>340</v>
      </c>
      <c r="J1036" s="64" t="n">
        <f aca="false">K1036+L1036+M1036</f>
        <v>2723</v>
      </c>
      <c r="K1036" s="64" t="n">
        <v>2723</v>
      </c>
      <c r="L1036" s="64"/>
      <c r="M1036" s="64" t="n">
        <f aca="false">O1036+P1036</f>
        <v>0</v>
      </c>
      <c r="N1036" s="64"/>
      <c r="O1036" s="64"/>
      <c r="P1036" s="64"/>
      <c r="Q1036" s="64"/>
    </row>
    <row r="1037" customFormat="false" ht="18" hidden="true" customHeight="false" outlineLevel="0" collapsed="false">
      <c r="A1037" s="79"/>
    </row>
    <row r="1038" customFormat="false" ht="18" hidden="true" customHeight="false" outlineLevel="0" collapsed="false">
      <c r="A1038" s="79" t="n">
        <v>21</v>
      </c>
      <c r="B1038" s="76" t="s">
        <v>156</v>
      </c>
      <c r="C1038" s="57"/>
      <c r="D1038" s="58" t="s">
        <v>91</v>
      </c>
      <c r="E1038" s="58" t="s">
        <v>93</v>
      </c>
      <c r="F1038" s="58" t="s">
        <v>36</v>
      </c>
      <c r="G1038" s="58" t="s">
        <v>36</v>
      </c>
      <c r="H1038" s="58"/>
      <c r="I1038" s="59"/>
      <c r="J1038" s="61" t="n">
        <f aca="false">J1039+J1043</f>
        <v>20100</v>
      </c>
      <c r="K1038" s="61" t="n">
        <f aca="false">K1039+K1043</f>
        <v>20100</v>
      </c>
      <c r="L1038" s="61" t="n">
        <f aca="false">L1039+L1043</f>
        <v>0</v>
      </c>
      <c r="M1038" s="61" t="n">
        <f aca="false">M1039+M1043</f>
        <v>0</v>
      </c>
      <c r="N1038" s="61" t="n">
        <f aca="false">N1039+N1043</f>
        <v>0</v>
      </c>
      <c r="O1038" s="61" t="n">
        <f aca="false">O1039+O1043</f>
        <v>0</v>
      </c>
      <c r="P1038" s="61" t="n">
        <f aca="false">P1039+P1043</f>
        <v>0</v>
      </c>
      <c r="Q1038" s="61" t="n">
        <f aca="false">Q1039+Q1043</f>
        <v>0</v>
      </c>
    </row>
    <row r="1039" customFormat="false" ht="18" hidden="true" customHeight="false" outlineLevel="0" collapsed="false">
      <c r="A1039" s="79" t="n">
        <v>21</v>
      </c>
      <c r="B1039" s="57" t="s">
        <v>37</v>
      </c>
      <c r="C1039" s="57"/>
      <c r="D1039" s="58" t="s">
        <v>91</v>
      </c>
      <c r="E1039" s="58" t="s">
        <v>93</v>
      </c>
      <c r="F1039" s="58" t="s">
        <v>38</v>
      </c>
      <c r="G1039" s="58" t="s">
        <v>36</v>
      </c>
      <c r="H1039" s="58"/>
      <c r="I1039" s="48"/>
      <c r="J1039" s="61" t="n">
        <f aca="false">J1040</f>
        <v>1161</v>
      </c>
      <c r="K1039" s="61" t="n">
        <f aca="false">K1040</f>
        <v>1161</v>
      </c>
      <c r="L1039" s="61" t="n">
        <f aca="false">L1040</f>
        <v>0</v>
      </c>
      <c r="M1039" s="61" t="n">
        <f aca="false">M1040</f>
        <v>0</v>
      </c>
      <c r="N1039" s="61" t="n">
        <f aca="false">N1040</f>
        <v>0</v>
      </c>
      <c r="O1039" s="61" t="n">
        <f aca="false">O1040</f>
        <v>0</v>
      </c>
      <c r="P1039" s="61" t="n">
        <f aca="false">P1040</f>
        <v>0</v>
      </c>
      <c r="Q1039" s="61" t="n">
        <f aca="false">Q1040</f>
        <v>0</v>
      </c>
    </row>
    <row r="1040" customFormat="false" ht="18" hidden="true" customHeight="false" outlineLevel="0" collapsed="false">
      <c r="A1040" s="79" t="n">
        <v>21</v>
      </c>
      <c r="B1040" s="62" t="s">
        <v>39</v>
      </c>
      <c r="C1040" s="57"/>
      <c r="D1040" s="58" t="s">
        <v>91</v>
      </c>
      <c r="E1040" s="58" t="s">
        <v>93</v>
      </c>
      <c r="F1040" s="58" t="s">
        <v>38</v>
      </c>
      <c r="G1040" s="58" t="s">
        <v>36</v>
      </c>
      <c r="H1040" s="58" t="s">
        <v>40</v>
      </c>
      <c r="I1040" s="59"/>
      <c r="J1040" s="61" t="n">
        <f aca="false">J1041</f>
        <v>1161</v>
      </c>
      <c r="K1040" s="61" t="n">
        <f aca="false">K1041</f>
        <v>1161</v>
      </c>
      <c r="L1040" s="61" t="n">
        <f aca="false">L1041</f>
        <v>0</v>
      </c>
      <c r="M1040" s="61" t="n">
        <f aca="false">M1041</f>
        <v>0</v>
      </c>
      <c r="N1040" s="61" t="n">
        <f aca="false">N1041</f>
        <v>0</v>
      </c>
      <c r="O1040" s="61" t="n">
        <f aca="false">O1041</f>
        <v>0</v>
      </c>
      <c r="P1040" s="61" t="n">
        <f aca="false">P1041</f>
        <v>0</v>
      </c>
      <c r="Q1040" s="61" t="n">
        <f aca="false">Q1041</f>
        <v>0</v>
      </c>
    </row>
    <row r="1041" customFormat="false" ht="18" hidden="true" customHeight="false" outlineLevel="0" collapsed="false">
      <c r="A1041" s="79" t="n">
        <v>21</v>
      </c>
      <c r="B1041" s="10" t="s">
        <v>41</v>
      </c>
      <c r="C1041" s="10"/>
      <c r="D1041" s="47" t="s">
        <v>91</v>
      </c>
      <c r="E1041" s="47" t="s">
        <v>93</v>
      </c>
      <c r="F1041" s="47" t="s">
        <v>38</v>
      </c>
      <c r="G1041" s="47" t="s">
        <v>36</v>
      </c>
      <c r="H1041" s="47" t="s">
        <v>40</v>
      </c>
      <c r="I1041" s="48" t="n">
        <v>290</v>
      </c>
      <c r="J1041" s="64" t="n">
        <f aca="false">K1041+L1041+M1041</f>
        <v>1161</v>
      </c>
      <c r="K1041" s="64" t="n">
        <v>1161</v>
      </c>
      <c r="L1041" s="64"/>
      <c r="M1041" s="64" t="n">
        <f aca="false">O1041+P1041</f>
        <v>0</v>
      </c>
      <c r="N1041" s="64"/>
      <c r="O1041" s="64"/>
      <c r="P1041" s="64"/>
      <c r="Q1041" s="64"/>
    </row>
    <row r="1042" customFormat="false" ht="18" hidden="true" customHeight="false" outlineLevel="0" collapsed="false">
      <c r="A1042" s="79" t="n">
        <v>21</v>
      </c>
      <c r="B1042" s="57"/>
      <c r="C1042" s="57"/>
      <c r="D1042" s="58"/>
      <c r="E1042" s="58"/>
      <c r="F1042" s="58"/>
      <c r="G1042" s="58"/>
      <c r="H1042" s="58"/>
      <c r="I1042" s="59"/>
      <c r="J1042" s="61"/>
      <c r="K1042" s="61"/>
      <c r="L1042" s="61"/>
      <c r="M1042" s="61"/>
      <c r="N1042" s="61"/>
      <c r="O1042" s="61"/>
      <c r="P1042" s="61"/>
      <c r="Q1042" s="61"/>
    </row>
    <row r="1043" customFormat="false" ht="18" hidden="true" customHeight="false" outlineLevel="0" collapsed="false">
      <c r="A1043" s="79" t="n">
        <v>21</v>
      </c>
      <c r="B1043" s="57" t="s">
        <v>42</v>
      </c>
      <c r="C1043" s="57"/>
      <c r="D1043" s="58" t="s">
        <v>91</v>
      </c>
      <c r="E1043" s="58" t="s">
        <v>93</v>
      </c>
      <c r="F1043" s="58" t="s">
        <v>43</v>
      </c>
      <c r="G1043" s="58" t="s">
        <v>36</v>
      </c>
      <c r="H1043" s="58"/>
      <c r="I1043" s="59"/>
      <c r="J1043" s="61" t="n">
        <f aca="false">J1044</f>
        <v>18939</v>
      </c>
      <c r="K1043" s="61" t="n">
        <f aca="false">K1044</f>
        <v>18939</v>
      </c>
      <c r="L1043" s="61" t="n">
        <f aca="false">L1044</f>
        <v>0</v>
      </c>
      <c r="M1043" s="61" t="n">
        <f aca="false">M1044</f>
        <v>0</v>
      </c>
      <c r="N1043" s="61" t="n">
        <f aca="false">N1044</f>
        <v>0</v>
      </c>
      <c r="O1043" s="61" t="n">
        <f aca="false">O1044</f>
        <v>0</v>
      </c>
      <c r="P1043" s="61" t="n">
        <f aca="false">P1044</f>
        <v>0</v>
      </c>
      <c r="Q1043" s="61" t="n">
        <f aca="false">Q1044</f>
        <v>0</v>
      </c>
    </row>
    <row r="1044" customFormat="false" ht="18" hidden="true" customHeight="false" outlineLevel="0" collapsed="false">
      <c r="A1044" s="79" t="n">
        <v>21</v>
      </c>
      <c r="B1044" s="62" t="s">
        <v>39</v>
      </c>
      <c r="C1044" s="57"/>
      <c r="D1044" s="58" t="s">
        <v>91</v>
      </c>
      <c r="E1044" s="58" t="s">
        <v>93</v>
      </c>
      <c r="F1044" s="58" t="s">
        <v>43</v>
      </c>
      <c r="G1044" s="58" t="s">
        <v>36</v>
      </c>
      <c r="H1044" s="58" t="s">
        <v>40</v>
      </c>
      <c r="I1044" s="59"/>
      <c r="J1044" s="61" t="n">
        <f aca="false">J1045+J1050+J1058+J1061+J1062</f>
        <v>18939</v>
      </c>
      <c r="K1044" s="61" t="n">
        <f aca="false">K1045+K1050+K1058+K1061+K1062</f>
        <v>18939</v>
      </c>
      <c r="L1044" s="61" t="n">
        <f aca="false">L1045+L1050+L1058+L1061+L1062</f>
        <v>0</v>
      </c>
      <c r="M1044" s="61" t="n">
        <f aca="false">M1045+M1050+M1058+M1061+M1062</f>
        <v>0</v>
      </c>
      <c r="N1044" s="61" t="n">
        <f aca="false">N1045+N1050+N1058+N1061+N1062</f>
        <v>0</v>
      </c>
      <c r="O1044" s="61" t="n">
        <f aca="false">O1045+O1050+O1058+O1061+O1062</f>
        <v>0</v>
      </c>
      <c r="P1044" s="61" t="n">
        <f aca="false">P1045+P1050+P1058+P1061+P1062</f>
        <v>0</v>
      </c>
      <c r="Q1044" s="61" t="n">
        <f aca="false">Q1045+Q1050+Q1058+Q1061+Q1062</f>
        <v>0</v>
      </c>
    </row>
    <row r="1045" customFormat="false" ht="18" hidden="true" customHeight="false" outlineLevel="0" collapsed="false">
      <c r="A1045" s="79" t="n">
        <v>21</v>
      </c>
      <c r="B1045" s="10" t="s">
        <v>44</v>
      </c>
      <c r="C1045" s="10"/>
      <c r="D1045" s="47" t="s">
        <v>91</v>
      </c>
      <c r="E1045" s="47" t="s">
        <v>93</v>
      </c>
      <c r="F1045" s="47" t="s">
        <v>43</v>
      </c>
      <c r="G1045" s="47" t="s">
        <v>36</v>
      </c>
      <c r="H1045" s="47" t="s">
        <v>40</v>
      </c>
      <c r="I1045" s="48" t="n">
        <v>210</v>
      </c>
      <c r="J1045" s="64" t="n">
        <f aca="false">SUM(J1047:J1049)</f>
        <v>10386</v>
      </c>
      <c r="K1045" s="64" t="n">
        <f aca="false">SUM(K1047:K1049)</f>
        <v>10386</v>
      </c>
      <c r="L1045" s="64" t="n">
        <f aca="false">SUM(L1047:L1049)</f>
        <v>0</v>
      </c>
      <c r="M1045" s="64" t="n">
        <f aca="false">SUM(M1047:M1049)</f>
        <v>0</v>
      </c>
      <c r="N1045" s="64" t="n">
        <f aca="false">SUM(N1047:N1049)</f>
        <v>0</v>
      </c>
      <c r="O1045" s="64" t="n">
        <f aca="false">SUM(O1047:O1049)</f>
        <v>0</v>
      </c>
      <c r="P1045" s="64" t="n">
        <f aca="false">SUM(P1047:P1049)</f>
        <v>0</v>
      </c>
      <c r="Q1045" s="64" t="n">
        <f aca="false">SUM(Q1047:Q1049)</f>
        <v>0</v>
      </c>
    </row>
    <row r="1046" customFormat="false" ht="18" hidden="true" customHeight="false" outlineLevel="0" collapsed="false">
      <c r="A1046" s="79" t="n">
        <v>21</v>
      </c>
      <c r="B1046" s="10" t="s">
        <v>45</v>
      </c>
      <c r="C1046" s="10"/>
      <c r="D1046" s="47"/>
      <c r="E1046" s="47"/>
      <c r="F1046" s="47"/>
      <c r="G1046" s="47"/>
      <c r="H1046" s="47"/>
      <c r="I1046" s="48"/>
      <c r="J1046" s="64"/>
      <c r="K1046" s="64"/>
      <c r="L1046" s="64"/>
      <c r="M1046" s="64"/>
      <c r="N1046" s="64"/>
      <c r="O1046" s="64"/>
      <c r="P1046" s="64"/>
      <c r="Q1046" s="64"/>
    </row>
    <row r="1047" customFormat="false" ht="18" hidden="true" customHeight="false" outlineLevel="0" collapsed="false">
      <c r="A1047" s="79" t="n">
        <v>21</v>
      </c>
      <c r="B1047" s="10" t="s">
        <v>46</v>
      </c>
      <c r="C1047" s="10"/>
      <c r="D1047" s="47" t="s">
        <v>91</v>
      </c>
      <c r="E1047" s="47" t="s">
        <v>93</v>
      </c>
      <c r="F1047" s="47" t="s">
        <v>43</v>
      </c>
      <c r="G1047" s="47" t="s">
        <v>36</v>
      </c>
      <c r="H1047" s="47" t="s">
        <v>40</v>
      </c>
      <c r="I1047" s="48" t="n">
        <v>211</v>
      </c>
      <c r="J1047" s="64" t="n">
        <f aca="false">K1047+L1047+M1047</f>
        <v>8222</v>
      </c>
      <c r="K1047" s="64" t="n">
        <v>8222</v>
      </c>
      <c r="L1047" s="64"/>
      <c r="M1047" s="64" t="n">
        <f aca="false">O1047+P1047</f>
        <v>0</v>
      </c>
      <c r="N1047" s="64"/>
      <c r="O1047" s="64"/>
      <c r="P1047" s="64"/>
      <c r="Q1047" s="64"/>
    </row>
    <row r="1048" customFormat="false" ht="18" hidden="true" customHeight="false" outlineLevel="0" collapsed="false">
      <c r="A1048" s="79" t="n">
        <v>21</v>
      </c>
      <c r="B1048" s="10" t="s">
        <v>47</v>
      </c>
      <c r="C1048" s="10"/>
      <c r="D1048" s="47" t="s">
        <v>91</v>
      </c>
      <c r="E1048" s="47" t="s">
        <v>93</v>
      </c>
      <c r="F1048" s="47" t="s">
        <v>43</v>
      </c>
      <c r="G1048" s="47" t="s">
        <v>36</v>
      </c>
      <c r="H1048" s="47" t="s">
        <v>40</v>
      </c>
      <c r="I1048" s="48" t="n">
        <v>212</v>
      </c>
      <c r="J1048" s="64" t="n">
        <f aca="false">K1048+L1048+M1048</f>
        <v>10</v>
      </c>
      <c r="K1048" s="64" t="n">
        <v>10</v>
      </c>
      <c r="L1048" s="64"/>
      <c r="M1048" s="64" t="n">
        <f aca="false">O1048+P1048</f>
        <v>0</v>
      </c>
      <c r="N1048" s="64"/>
      <c r="O1048" s="64"/>
      <c r="P1048" s="64"/>
      <c r="Q1048" s="64"/>
    </row>
    <row r="1049" customFormat="false" ht="18" hidden="true" customHeight="false" outlineLevel="0" collapsed="false">
      <c r="A1049" s="79" t="n">
        <v>21</v>
      </c>
      <c r="B1049" s="10" t="s">
        <v>48</v>
      </c>
      <c r="C1049" s="10"/>
      <c r="D1049" s="47" t="s">
        <v>91</v>
      </c>
      <c r="E1049" s="47" t="s">
        <v>93</v>
      </c>
      <c r="F1049" s="47" t="s">
        <v>43</v>
      </c>
      <c r="G1049" s="47" t="s">
        <v>36</v>
      </c>
      <c r="H1049" s="47" t="s">
        <v>40</v>
      </c>
      <c r="I1049" s="48" t="n">
        <v>213</v>
      </c>
      <c r="J1049" s="64" t="n">
        <f aca="false">K1049+L1049+M1049</f>
        <v>2154</v>
      </c>
      <c r="K1049" s="64" t="n">
        <v>2154</v>
      </c>
      <c r="L1049" s="64"/>
      <c r="M1049" s="64" t="n">
        <f aca="false">O1049+P1049</f>
        <v>0</v>
      </c>
      <c r="N1049" s="64"/>
      <c r="O1049" s="64"/>
      <c r="P1049" s="64"/>
      <c r="Q1049" s="64"/>
    </row>
    <row r="1050" customFormat="false" ht="18" hidden="true" customHeight="false" outlineLevel="0" collapsed="false">
      <c r="A1050" s="79" t="n">
        <v>21</v>
      </c>
      <c r="B1050" s="10" t="s">
        <v>49</v>
      </c>
      <c r="C1050" s="10"/>
      <c r="D1050" s="47" t="s">
        <v>91</v>
      </c>
      <c r="E1050" s="47" t="s">
        <v>93</v>
      </c>
      <c r="F1050" s="47" t="s">
        <v>43</v>
      </c>
      <c r="G1050" s="47" t="s">
        <v>36</v>
      </c>
      <c r="H1050" s="47" t="s">
        <v>40</v>
      </c>
      <c r="I1050" s="48" t="n">
        <v>220</v>
      </c>
      <c r="J1050" s="64" t="n">
        <f aca="false">SUM(J1052:J1057)</f>
        <v>5375</v>
      </c>
      <c r="K1050" s="64" t="n">
        <f aca="false">SUM(K1052:K1057)</f>
        <v>5375</v>
      </c>
      <c r="L1050" s="64" t="n">
        <f aca="false">SUM(L1052:L1057)</f>
        <v>0</v>
      </c>
      <c r="M1050" s="64" t="n">
        <f aca="false">SUM(M1052:M1057)</f>
        <v>0</v>
      </c>
      <c r="N1050" s="64" t="n">
        <f aca="false">SUM(N1052:N1057)</f>
        <v>0</v>
      </c>
      <c r="O1050" s="64" t="n">
        <f aca="false">SUM(O1052:O1057)</f>
        <v>0</v>
      </c>
      <c r="P1050" s="64" t="n">
        <f aca="false">SUM(P1052:P1057)</f>
        <v>0</v>
      </c>
      <c r="Q1050" s="64" t="n">
        <f aca="false">SUM(Q1052:Q1057)</f>
        <v>0</v>
      </c>
    </row>
    <row r="1051" customFormat="false" ht="18" hidden="true" customHeight="false" outlineLevel="0" collapsed="false">
      <c r="A1051" s="79" t="n">
        <v>21</v>
      </c>
      <c r="B1051" s="10" t="s">
        <v>45</v>
      </c>
      <c r="C1051" s="10"/>
      <c r="D1051" s="47"/>
      <c r="E1051" s="47"/>
      <c r="F1051" s="47"/>
      <c r="G1051" s="47"/>
      <c r="H1051" s="47"/>
      <c r="I1051" s="48"/>
      <c r="J1051" s="64"/>
      <c r="K1051" s="64"/>
      <c r="L1051" s="64"/>
      <c r="M1051" s="64"/>
      <c r="N1051" s="64"/>
      <c r="O1051" s="64"/>
      <c r="P1051" s="64"/>
      <c r="Q1051" s="64"/>
    </row>
    <row r="1052" customFormat="false" ht="18" hidden="true" customHeight="false" outlineLevel="0" collapsed="false">
      <c r="A1052" s="79" t="n">
        <v>21</v>
      </c>
      <c r="B1052" s="10" t="s">
        <v>50</v>
      </c>
      <c r="C1052" s="10"/>
      <c r="D1052" s="47" t="s">
        <v>91</v>
      </c>
      <c r="E1052" s="47" t="s">
        <v>93</v>
      </c>
      <c r="F1052" s="47" t="s">
        <v>43</v>
      </c>
      <c r="G1052" s="47" t="s">
        <v>36</v>
      </c>
      <c r="H1052" s="47" t="s">
        <v>40</v>
      </c>
      <c r="I1052" s="48" t="n">
        <v>221</v>
      </c>
      <c r="J1052" s="64" t="n">
        <f aca="false">K1052+L1052+M1052</f>
        <v>26</v>
      </c>
      <c r="K1052" s="64" t="n">
        <v>26</v>
      </c>
      <c r="L1052" s="64"/>
      <c r="M1052" s="64" t="n">
        <f aca="false">O1052+P1052</f>
        <v>0</v>
      </c>
      <c r="N1052" s="64"/>
      <c r="O1052" s="64"/>
      <c r="P1052" s="64"/>
      <c r="Q1052" s="64"/>
    </row>
    <row r="1053" customFormat="false" ht="18" hidden="true" customHeight="false" outlineLevel="0" collapsed="false">
      <c r="A1053" s="79" t="n">
        <v>21</v>
      </c>
      <c r="B1053" s="10" t="s">
        <v>51</v>
      </c>
      <c r="C1053" s="10"/>
      <c r="D1053" s="47" t="s">
        <v>91</v>
      </c>
      <c r="E1053" s="47" t="s">
        <v>93</v>
      </c>
      <c r="F1053" s="47" t="s">
        <v>43</v>
      </c>
      <c r="G1053" s="47" t="s">
        <v>36</v>
      </c>
      <c r="H1053" s="47" t="s">
        <v>40</v>
      </c>
      <c r="I1053" s="48" t="n">
        <v>222</v>
      </c>
      <c r="J1053" s="64" t="n">
        <f aca="false">K1053+L1053+M1053</f>
        <v>3</v>
      </c>
      <c r="K1053" s="64" t="n">
        <v>3</v>
      </c>
      <c r="L1053" s="64"/>
      <c r="M1053" s="64" t="n">
        <f aca="false">O1053+P1053</f>
        <v>0</v>
      </c>
      <c r="N1053" s="64"/>
      <c r="O1053" s="64"/>
      <c r="P1053" s="64"/>
      <c r="Q1053" s="64"/>
    </row>
    <row r="1054" customFormat="false" ht="18" hidden="true" customHeight="false" outlineLevel="0" collapsed="false">
      <c r="A1054" s="79" t="n">
        <v>21</v>
      </c>
      <c r="B1054" s="10" t="s">
        <v>52</v>
      </c>
      <c r="C1054" s="10"/>
      <c r="D1054" s="47" t="s">
        <v>91</v>
      </c>
      <c r="E1054" s="47" t="s">
        <v>93</v>
      </c>
      <c r="F1054" s="47" t="s">
        <v>43</v>
      </c>
      <c r="G1054" s="47" t="s">
        <v>36</v>
      </c>
      <c r="H1054" s="47" t="s">
        <v>40</v>
      </c>
      <c r="I1054" s="48" t="n">
        <v>223</v>
      </c>
      <c r="J1054" s="64" t="n">
        <f aca="false">K1054+L1054+M1054</f>
        <v>2940</v>
      </c>
      <c r="K1054" s="64" t="n">
        <v>2940</v>
      </c>
      <c r="L1054" s="64"/>
      <c r="M1054" s="64" t="n">
        <f aca="false">O1054+P1054</f>
        <v>0</v>
      </c>
      <c r="N1054" s="64"/>
      <c r="O1054" s="64"/>
      <c r="P1054" s="64"/>
      <c r="Q1054" s="64"/>
    </row>
    <row r="1055" customFormat="false" ht="18" hidden="true" customHeight="false" outlineLevel="0" collapsed="false">
      <c r="A1055" s="79" t="n">
        <v>21</v>
      </c>
      <c r="B1055" s="10" t="s">
        <v>53</v>
      </c>
      <c r="C1055" s="10"/>
      <c r="D1055" s="47" t="s">
        <v>91</v>
      </c>
      <c r="E1055" s="47" t="s">
        <v>93</v>
      </c>
      <c r="F1055" s="47" t="s">
        <v>43</v>
      </c>
      <c r="G1055" s="47" t="s">
        <v>36</v>
      </c>
      <c r="H1055" s="47" t="s">
        <v>40</v>
      </c>
      <c r="I1055" s="48" t="n">
        <v>224</v>
      </c>
      <c r="J1055" s="64" t="n">
        <f aca="false">K1055+L1055+M1055</f>
        <v>0</v>
      </c>
      <c r="K1055" s="64"/>
      <c r="L1055" s="64"/>
      <c r="M1055" s="64" t="n">
        <f aca="false">O1055+P1055</f>
        <v>0</v>
      </c>
      <c r="N1055" s="64"/>
      <c r="O1055" s="64"/>
      <c r="P1055" s="64"/>
      <c r="Q1055" s="64"/>
    </row>
    <row r="1056" customFormat="false" ht="18" hidden="true" customHeight="false" outlineLevel="0" collapsed="false">
      <c r="A1056" s="79" t="n">
        <v>21</v>
      </c>
      <c r="B1056" s="10" t="s">
        <v>63</v>
      </c>
      <c r="C1056" s="10"/>
      <c r="D1056" s="47" t="s">
        <v>91</v>
      </c>
      <c r="E1056" s="47" t="s">
        <v>93</v>
      </c>
      <c r="F1056" s="47" t="s">
        <v>43</v>
      </c>
      <c r="G1056" s="47" t="s">
        <v>36</v>
      </c>
      <c r="H1056" s="47" t="s">
        <v>40</v>
      </c>
      <c r="I1056" s="48" t="n">
        <v>225</v>
      </c>
      <c r="J1056" s="64" t="n">
        <f aca="false">K1056+L1056+M1056</f>
        <v>1631</v>
      </c>
      <c r="K1056" s="64" t="n">
        <v>1631</v>
      </c>
      <c r="L1056" s="64"/>
      <c r="M1056" s="64" t="n">
        <f aca="false">O1056+P1056</f>
        <v>0</v>
      </c>
      <c r="N1056" s="64"/>
      <c r="O1056" s="64"/>
      <c r="P1056" s="64"/>
      <c r="Q1056" s="64"/>
    </row>
    <row r="1057" customFormat="false" ht="18" hidden="true" customHeight="false" outlineLevel="0" collapsed="false">
      <c r="A1057" s="79" t="n">
        <v>21</v>
      </c>
      <c r="B1057" s="10" t="s">
        <v>64</v>
      </c>
      <c r="C1057" s="10"/>
      <c r="D1057" s="47" t="s">
        <v>91</v>
      </c>
      <c r="E1057" s="47" t="s">
        <v>93</v>
      </c>
      <c r="F1057" s="47" t="s">
        <v>43</v>
      </c>
      <c r="G1057" s="47" t="s">
        <v>36</v>
      </c>
      <c r="H1057" s="47" t="s">
        <v>40</v>
      </c>
      <c r="I1057" s="48" t="n">
        <v>226</v>
      </c>
      <c r="J1057" s="64" t="n">
        <f aca="false">K1057+L1057+M1057</f>
        <v>775</v>
      </c>
      <c r="K1057" s="64" t="n">
        <v>775</v>
      </c>
      <c r="L1057" s="64"/>
      <c r="M1057" s="64" t="n">
        <f aca="false">O1057+P1057</f>
        <v>0</v>
      </c>
      <c r="N1057" s="64"/>
      <c r="O1057" s="64"/>
      <c r="P1057" s="64"/>
      <c r="Q1057" s="64"/>
    </row>
    <row r="1058" customFormat="false" ht="18" hidden="true" customHeight="false" outlineLevel="0" collapsed="false">
      <c r="A1058" s="79" t="n">
        <v>21</v>
      </c>
      <c r="B1058" s="65" t="s">
        <v>56</v>
      </c>
      <c r="C1058" s="65"/>
      <c r="D1058" s="47" t="s">
        <v>91</v>
      </c>
      <c r="E1058" s="47" t="s">
        <v>93</v>
      </c>
      <c r="F1058" s="47" t="s">
        <v>43</v>
      </c>
      <c r="G1058" s="47" t="s">
        <v>36</v>
      </c>
      <c r="H1058" s="47" t="s">
        <v>40</v>
      </c>
      <c r="I1058" s="48" t="n">
        <v>260</v>
      </c>
      <c r="J1058" s="64" t="n">
        <f aca="false">SUM(J1060:J1060)</f>
        <v>0</v>
      </c>
      <c r="K1058" s="64" t="n">
        <f aca="false">SUM(K1060:K1060)</f>
        <v>0</v>
      </c>
      <c r="L1058" s="64" t="n">
        <f aca="false">SUM(L1060:L1060)</f>
        <v>0</v>
      </c>
      <c r="M1058" s="64" t="n">
        <f aca="false">O1058+P1058</f>
        <v>0</v>
      </c>
      <c r="N1058" s="64" t="n">
        <f aca="false">SUM(N1060:N1060)</f>
        <v>0</v>
      </c>
      <c r="O1058" s="64"/>
      <c r="P1058" s="64"/>
      <c r="Q1058" s="64"/>
    </row>
    <row r="1059" customFormat="false" ht="18" hidden="true" customHeight="false" outlineLevel="0" collapsed="false">
      <c r="A1059" s="79" t="n">
        <v>21</v>
      </c>
      <c r="B1059" s="10" t="s">
        <v>45</v>
      </c>
      <c r="C1059" s="65"/>
      <c r="D1059" s="47" t="s">
        <v>91</v>
      </c>
      <c r="E1059" s="47" t="s">
        <v>93</v>
      </c>
      <c r="F1059" s="47" t="s">
        <v>43</v>
      </c>
      <c r="G1059" s="47" t="s">
        <v>36</v>
      </c>
      <c r="H1059" s="47" t="s">
        <v>40</v>
      </c>
      <c r="I1059" s="48"/>
      <c r="J1059" s="64"/>
      <c r="K1059" s="64"/>
      <c r="L1059" s="64"/>
      <c r="M1059" s="64" t="n">
        <f aca="false">O1059+P1059</f>
        <v>0</v>
      </c>
      <c r="N1059" s="64"/>
      <c r="O1059" s="64"/>
      <c r="P1059" s="64"/>
      <c r="Q1059" s="64"/>
    </row>
    <row r="1060" customFormat="false" ht="18" hidden="true" customHeight="false" outlineLevel="0" collapsed="false">
      <c r="A1060" s="79" t="n">
        <v>21</v>
      </c>
      <c r="B1060" s="65" t="s">
        <v>57</v>
      </c>
      <c r="C1060" s="65"/>
      <c r="D1060" s="47" t="s">
        <v>91</v>
      </c>
      <c r="E1060" s="47" t="s">
        <v>93</v>
      </c>
      <c r="F1060" s="47" t="s">
        <v>43</v>
      </c>
      <c r="G1060" s="47" t="s">
        <v>36</v>
      </c>
      <c r="H1060" s="47" t="s">
        <v>40</v>
      </c>
      <c r="I1060" s="48" t="n">
        <v>262</v>
      </c>
      <c r="J1060" s="64" t="n">
        <f aca="false">K1060+L1060+M1060</f>
        <v>0</v>
      </c>
      <c r="K1060" s="64"/>
      <c r="L1060" s="64"/>
      <c r="M1060" s="64" t="n">
        <f aca="false">O1060+P1060</f>
        <v>0</v>
      </c>
      <c r="N1060" s="64"/>
      <c r="O1060" s="64"/>
      <c r="P1060" s="64"/>
      <c r="Q1060" s="64"/>
    </row>
    <row r="1061" customFormat="false" ht="18" hidden="true" customHeight="false" outlineLevel="0" collapsed="false">
      <c r="A1061" s="79" t="n">
        <v>21</v>
      </c>
      <c r="B1061" s="10" t="s">
        <v>41</v>
      </c>
      <c r="C1061" s="10"/>
      <c r="D1061" s="47" t="s">
        <v>91</v>
      </c>
      <c r="E1061" s="47" t="s">
        <v>93</v>
      </c>
      <c r="F1061" s="47" t="s">
        <v>43</v>
      </c>
      <c r="G1061" s="47" t="s">
        <v>36</v>
      </c>
      <c r="H1061" s="47" t="s">
        <v>40</v>
      </c>
      <c r="I1061" s="48" t="n">
        <v>290</v>
      </c>
      <c r="J1061" s="64" t="n">
        <f aca="false">K1061+L1061+M1061</f>
        <v>10</v>
      </c>
      <c r="K1061" s="64" t="n">
        <v>10</v>
      </c>
      <c r="L1061" s="64"/>
      <c r="M1061" s="64" t="n">
        <f aca="false">O1061+P1061</f>
        <v>0</v>
      </c>
      <c r="N1061" s="64"/>
      <c r="O1061" s="64"/>
      <c r="P1061" s="64"/>
      <c r="Q1061" s="64"/>
    </row>
    <row r="1062" customFormat="false" ht="18" hidden="true" customHeight="false" outlineLevel="0" collapsed="false">
      <c r="A1062" s="79" t="n">
        <v>21</v>
      </c>
      <c r="B1062" s="10" t="s">
        <v>58</v>
      </c>
      <c r="C1062" s="10"/>
      <c r="D1062" s="47" t="s">
        <v>91</v>
      </c>
      <c r="E1062" s="47" t="s">
        <v>93</v>
      </c>
      <c r="F1062" s="47" t="s">
        <v>43</v>
      </c>
      <c r="G1062" s="47" t="s">
        <v>36</v>
      </c>
      <c r="H1062" s="47" t="s">
        <v>40</v>
      </c>
      <c r="I1062" s="48" t="n">
        <v>300</v>
      </c>
      <c r="J1062" s="64" t="n">
        <f aca="false">SUM(J1064:J1064)+J1065</f>
        <v>3168</v>
      </c>
      <c r="K1062" s="64" t="n">
        <f aca="false">SUM(K1064:K1064)+K1065</f>
        <v>3168</v>
      </c>
      <c r="L1062" s="64" t="n">
        <f aca="false">SUM(L1064:L1064)+L1065</f>
        <v>0</v>
      </c>
      <c r="M1062" s="64" t="n">
        <f aca="false">SUM(M1064:M1064)+M1065</f>
        <v>0</v>
      </c>
      <c r="N1062" s="64" t="n">
        <f aca="false">SUM(N1064:N1064)+N1065</f>
        <v>0</v>
      </c>
      <c r="O1062" s="64" t="n">
        <f aca="false">SUM(O1064:O1064)+O1065</f>
        <v>0</v>
      </c>
      <c r="P1062" s="64" t="n">
        <f aca="false">SUM(P1064:P1064)+P1065</f>
        <v>0</v>
      </c>
      <c r="Q1062" s="64" t="n">
        <f aca="false">SUM(Q1064:Q1064)+Q1065</f>
        <v>0</v>
      </c>
    </row>
    <row r="1063" customFormat="false" ht="18" hidden="true" customHeight="false" outlineLevel="0" collapsed="false">
      <c r="A1063" s="79" t="n">
        <v>21</v>
      </c>
      <c r="B1063" s="10" t="s">
        <v>45</v>
      </c>
      <c r="C1063" s="10"/>
      <c r="D1063" s="47"/>
      <c r="E1063" s="47"/>
      <c r="F1063" s="47"/>
      <c r="G1063" s="47"/>
      <c r="H1063" s="47"/>
      <c r="I1063" s="48"/>
      <c r="J1063" s="64"/>
      <c r="K1063" s="64"/>
      <c r="L1063" s="64"/>
      <c r="M1063" s="64"/>
      <c r="N1063" s="64"/>
      <c r="O1063" s="64"/>
      <c r="P1063" s="64"/>
      <c r="Q1063" s="64"/>
    </row>
    <row r="1064" customFormat="false" ht="18" hidden="true" customHeight="false" outlineLevel="0" collapsed="false">
      <c r="A1064" s="79" t="n">
        <v>21</v>
      </c>
      <c r="B1064" s="10" t="s">
        <v>59</v>
      </c>
      <c r="C1064" s="10"/>
      <c r="D1064" s="47" t="s">
        <v>91</v>
      </c>
      <c r="E1064" s="47" t="s">
        <v>93</v>
      </c>
      <c r="F1064" s="47" t="s">
        <v>43</v>
      </c>
      <c r="G1064" s="47" t="s">
        <v>36</v>
      </c>
      <c r="H1064" s="47" t="s">
        <v>40</v>
      </c>
      <c r="I1064" s="48" t="n">
        <v>310</v>
      </c>
      <c r="J1064" s="64" t="n">
        <f aca="false">K1064+L1064+M1064</f>
        <v>995</v>
      </c>
      <c r="K1064" s="64" t="n">
        <v>995</v>
      </c>
      <c r="L1064" s="64"/>
      <c r="M1064" s="64" t="n">
        <f aca="false">O1064+P1064</f>
        <v>0</v>
      </c>
      <c r="N1064" s="64"/>
      <c r="O1064" s="64"/>
      <c r="P1064" s="64"/>
      <c r="Q1064" s="64"/>
    </row>
    <row r="1065" customFormat="false" ht="18" hidden="true" customHeight="false" outlineLevel="0" collapsed="false">
      <c r="A1065" s="79" t="n">
        <v>21</v>
      </c>
      <c r="B1065" s="10" t="s">
        <v>60</v>
      </c>
      <c r="C1065" s="10"/>
      <c r="D1065" s="47" t="s">
        <v>91</v>
      </c>
      <c r="E1065" s="47" t="s">
        <v>93</v>
      </c>
      <c r="F1065" s="47" t="s">
        <v>43</v>
      </c>
      <c r="G1065" s="47" t="s">
        <v>36</v>
      </c>
      <c r="H1065" s="47" t="s">
        <v>40</v>
      </c>
      <c r="I1065" s="48" t="n">
        <v>340</v>
      </c>
      <c r="J1065" s="64" t="n">
        <f aca="false">K1065+L1065+M1065</f>
        <v>2173</v>
      </c>
      <c r="K1065" s="64" t="n">
        <v>2173</v>
      </c>
      <c r="L1065" s="64"/>
      <c r="M1065" s="64" t="n">
        <f aca="false">O1065+P1065</f>
        <v>0</v>
      </c>
      <c r="N1065" s="64"/>
      <c r="O1065" s="64"/>
      <c r="P1065" s="64"/>
      <c r="Q1065" s="64"/>
    </row>
    <row r="1066" customFormat="false" ht="18" hidden="true" customHeight="false" outlineLevel="0" collapsed="false">
      <c r="A1066" s="79"/>
    </row>
    <row r="1067" customFormat="false" ht="36.75" hidden="true" customHeight="true" outlineLevel="0" collapsed="false">
      <c r="A1067" s="79"/>
      <c r="B1067" s="70" t="s">
        <v>94</v>
      </c>
      <c r="C1067" s="51"/>
      <c r="D1067" s="52" t="s">
        <v>95</v>
      </c>
      <c r="E1067" s="71"/>
      <c r="F1067" s="71"/>
      <c r="G1067" s="71"/>
      <c r="H1067" s="71"/>
      <c r="I1067" s="54"/>
      <c r="J1067" s="56" t="n">
        <f aca="false">J1068+J1097+J1126</f>
        <v>257933</v>
      </c>
      <c r="K1067" s="56" t="n">
        <f aca="false">K1068+K1097+K1126</f>
        <v>162118</v>
      </c>
      <c r="L1067" s="56" t="n">
        <f aca="false">L1068+L1097+L1126</f>
        <v>0</v>
      </c>
      <c r="M1067" s="56" t="n">
        <f aca="false">M1068+M1097+M1126</f>
        <v>95815</v>
      </c>
      <c r="N1067" s="56" t="n">
        <f aca="false">N1068+N1097+N1126</f>
        <v>95815</v>
      </c>
      <c r="O1067" s="56" t="n">
        <f aca="false">O1068+O1097+O1126</f>
        <v>0</v>
      </c>
      <c r="P1067" s="56" t="n">
        <f aca="false">P1068+P1097+P1126</f>
        <v>0</v>
      </c>
      <c r="Q1067" s="56" t="n">
        <f aca="false">Q1068+Q1097+Q1126</f>
        <v>0</v>
      </c>
    </row>
    <row r="1068" customFormat="false" ht="45.75" hidden="false" customHeight="false" outlineLevel="0" collapsed="false">
      <c r="A1068" s="79" t="n">
        <v>22</v>
      </c>
      <c r="B1068" s="72" t="s">
        <v>96</v>
      </c>
      <c r="C1068" s="57"/>
      <c r="D1068" s="58" t="s">
        <v>95</v>
      </c>
      <c r="E1068" s="58" t="s">
        <v>97</v>
      </c>
      <c r="F1068" s="58" t="s">
        <v>36</v>
      </c>
      <c r="G1068" s="58" t="s">
        <v>36</v>
      </c>
      <c r="H1068" s="59"/>
      <c r="I1068" s="59"/>
      <c r="J1068" s="61" t="n">
        <f aca="false">J1069+J1093</f>
        <v>9372</v>
      </c>
      <c r="K1068" s="61" t="n">
        <f aca="false">K1069+K1093</f>
        <v>9372</v>
      </c>
      <c r="L1068" s="61" t="n">
        <f aca="false">L1069+L1093</f>
        <v>0</v>
      </c>
      <c r="M1068" s="61" t="n">
        <f aca="false">M1069+M1093</f>
        <v>0</v>
      </c>
      <c r="N1068" s="61" t="n">
        <f aca="false">N1069+N1093</f>
        <v>0</v>
      </c>
      <c r="O1068" s="61" t="n">
        <f aca="false">O1069+O1093</f>
        <v>0</v>
      </c>
      <c r="P1068" s="61" t="n">
        <f aca="false">P1069+P1093</f>
        <v>0</v>
      </c>
      <c r="Q1068" s="61" t="n">
        <f aca="false">Q1069+Q1093</f>
        <v>0</v>
      </c>
    </row>
    <row r="1069" customFormat="false" ht="18" hidden="false" customHeight="false" outlineLevel="0" collapsed="false">
      <c r="A1069" s="79" t="n">
        <v>22</v>
      </c>
      <c r="B1069" s="67" t="s">
        <v>98</v>
      </c>
      <c r="C1069" s="57"/>
      <c r="D1069" s="58" t="s">
        <v>95</v>
      </c>
      <c r="E1069" s="58" t="s">
        <v>97</v>
      </c>
      <c r="F1069" s="58" t="s">
        <v>99</v>
      </c>
      <c r="G1069" s="58" t="s">
        <v>36</v>
      </c>
      <c r="H1069" s="59"/>
      <c r="I1069" s="59"/>
      <c r="J1069" s="61" t="n">
        <f aca="false">J1070</f>
        <v>9150</v>
      </c>
      <c r="K1069" s="61" t="n">
        <f aca="false">K1070</f>
        <v>9150</v>
      </c>
      <c r="L1069" s="61" t="n">
        <f aca="false">L1070</f>
        <v>0</v>
      </c>
      <c r="M1069" s="61" t="n">
        <f aca="false">M1070</f>
        <v>0</v>
      </c>
      <c r="N1069" s="61" t="n">
        <f aca="false">N1070</f>
        <v>0</v>
      </c>
      <c r="O1069" s="61" t="n">
        <f aca="false">O1070</f>
        <v>0</v>
      </c>
      <c r="P1069" s="61" t="n">
        <f aca="false">P1070</f>
        <v>0</v>
      </c>
      <c r="Q1069" s="61" t="n">
        <f aca="false">Q1070</f>
        <v>0</v>
      </c>
    </row>
    <row r="1070" customFormat="false" ht="18" hidden="false" customHeight="false" outlineLevel="0" collapsed="false">
      <c r="A1070" s="79" t="n">
        <v>22</v>
      </c>
      <c r="B1070" s="72" t="s">
        <v>100</v>
      </c>
      <c r="C1070" s="57"/>
      <c r="D1070" s="58" t="s">
        <v>95</v>
      </c>
      <c r="E1070" s="58" t="s">
        <v>97</v>
      </c>
      <c r="F1070" s="58" t="s">
        <v>99</v>
      </c>
      <c r="G1070" s="58" t="s">
        <v>36</v>
      </c>
      <c r="H1070" s="58" t="s">
        <v>101</v>
      </c>
      <c r="I1070" s="59"/>
      <c r="J1070" s="61" t="n">
        <f aca="false">J1071+J1076+J1084+J1087+J1088</f>
        <v>9150</v>
      </c>
      <c r="K1070" s="61" t="n">
        <f aca="false">K1071+K1076+K1084+K1087+K1088</f>
        <v>9150</v>
      </c>
      <c r="L1070" s="61" t="n">
        <f aca="false">L1071+L1076+L1084+L1087+L1088</f>
        <v>0</v>
      </c>
      <c r="M1070" s="61" t="n">
        <f aca="false">M1071+M1076+M1084+M1087+M1088</f>
        <v>0</v>
      </c>
      <c r="N1070" s="61" t="n">
        <f aca="false">N1071+N1076+N1084+N1087+N1088</f>
        <v>0</v>
      </c>
      <c r="O1070" s="61" t="n">
        <f aca="false">O1071+O1076+O1084+O1087+O1088</f>
        <v>0</v>
      </c>
      <c r="P1070" s="61" t="n">
        <f aca="false">P1071+P1076+P1084+P1087+P1088</f>
        <v>0</v>
      </c>
      <c r="Q1070" s="61" t="n">
        <f aca="false">Q1071+Q1076+Q1084+Q1087+Q1088</f>
        <v>0</v>
      </c>
    </row>
    <row r="1071" customFormat="false" ht="18" hidden="false" customHeight="false" outlineLevel="0" collapsed="false">
      <c r="A1071" s="79" t="n">
        <v>22</v>
      </c>
      <c r="B1071" s="10" t="s">
        <v>44</v>
      </c>
      <c r="C1071" s="10"/>
      <c r="D1071" s="47" t="s">
        <v>95</v>
      </c>
      <c r="E1071" s="47" t="s">
        <v>97</v>
      </c>
      <c r="F1071" s="47" t="s">
        <v>99</v>
      </c>
      <c r="G1071" s="47" t="s">
        <v>36</v>
      </c>
      <c r="H1071" s="47" t="s">
        <v>101</v>
      </c>
      <c r="I1071" s="48" t="n">
        <v>210</v>
      </c>
      <c r="J1071" s="64" t="n">
        <f aca="false">SUM(J1073:J1075)</f>
        <v>8770</v>
      </c>
      <c r="K1071" s="64" t="n">
        <f aca="false">SUM(K1073:K1075)</f>
        <v>8770</v>
      </c>
      <c r="L1071" s="64" t="n">
        <f aca="false">SUM(L1073:L1075)</f>
        <v>0</v>
      </c>
      <c r="M1071" s="64" t="n">
        <f aca="false">SUM(M1073:M1075)</f>
        <v>0</v>
      </c>
      <c r="N1071" s="64" t="n">
        <f aca="false">SUM(N1073:N1075)</f>
        <v>0</v>
      </c>
      <c r="O1071" s="64" t="n">
        <f aca="false">SUM(O1073:O1075)</f>
        <v>0</v>
      </c>
      <c r="P1071" s="64" t="n">
        <f aca="false">SUM(P1073:P1075)</f>
        <v>0</v>
      </c>
      <c r="Q1071" s="64" t="n">
        <f aca="false">SUM(Q1073:Q1075)</f>
        <v>0</v>
      </c>
    </row>
    <row r="1072" customFormat="false" ht="18" hidden="false" customHeight="false" outlineLevel="0" collapsed="false">
      <c r="A1072" s="79" t="n">
        <v>22</v>
      </c>
      <c r="B1072" s="10" t="s">
        <v>45</v>
      </c>
      <c r="C1072" s="10"/>
      <c r="D1072" s="47"/>
      <c r="E1072" s="47"/>
      <c r="F1072" s="47"/>
      <c r="G1072" s="47"/>
      <c r="H1072" s="47"/>
      <c r="I1072" s="48"/>
      <c r="J1072" s="64"/>
      <c r="K1072" s="64"/>
      <c r="L1072" s="64"/>
      <c r="M1072" s="64"/>
      <c r="N1072" s="64"/>
      <c r="O1072" s="64"/>
      <c r="P1072" s="64"/>
      <c r="Q1072" s="64"/>
    </row>
    <row r="1073" customFormat="false" ht="18" hidden="false" customHeight="false" outlineLevel="0" collapsed="false">
      <c r="A1073" s="79" t="n">
        <v>22</v>
      </c>
      <c r="B1073" s="10" t="s">
        <v>46</v>
      </c>
      <c r="C1073" s="10"/>
      <c r="D1073" s="47" t="s">
        <v>95</v>
      </c>
      <c r="E1073" s="47" t="s">
        <v>97</v>
      </c>
      <c r="F1073" s="47" t="s">
        <v>99</v>
      </c>
      <c r="G1073" s="47" t="s">
        <v>36</v>
      </c>
      <c r="H1073" s="47" t="s">
        <v>101</v>
      </c>
      <c r="I1073" s="48" t="n">
        <v>211</v>
      </c>
      <c r="J1073" s="64" t="n">
        <f aca="false">K1073+L1073+M1073</f>
        <v>6947</v>
      </c>
      <c r="K1073" s="64" t="n">
        <v>6947</v>
      </c>
      <c r="L1073" s="64"/>
      <c r="M1073" s="64" t="n">
        <f aca="false">O1073+P1073</f>
        <v>0</v>
      </c>
      <c r="N1073" s="64"/>
      <c r="O1073" s="64"/>
      <c r="P1073" s="64"/>
      <c r="Q1073" s="64"/>
    </row>
    <row r="1074" customFormat="false" ht="18" hidden="false" customHeight="false" outlineLevel="0" collapsed="false">
      <c r="A1074" s="79" t="n">
        <v>22</v>
      </c>
      <c r="B1074" s="10" t="s">
        <v>47</v>
      </c>
      <c r="C1074" s="10"/>
      <c r="D1074" s="47" t="s">
        <v>95</v>
      </c>
      <c r="E1074" s="47" t="s">
        <v>97</v>
      </c>
      <c r="F1074" s="47" t="s">
        <v>99</v>
      </c>
      <c r="G1074" s="47" t="s">
        <v>36</v>
      </c>
      <c r="H1074" s="47" t="s">
        <v>101</v>
      </c>
      <c r="I1074" s="48" t="n">
        <v>212</v>
      </c>
      <c r="J1074" s="64" t="n">
        <f aca="false">K1074+L1074+M1074</f>
        <v>3</v>
      </c>
      <c r="K1074" s="64" t="n">
        <v>3</v>
      </c>
      <c r="L1074" s="64"/>
      <c r="M1074" s="64" t="n">
        <f aca="false">O1074+P1074</f>
        <v>0</v>
      </c>
      <c r="N1074" s="64"/>
      <c r="O1074" s="64"/>
      <c r="P1074" s="64"/>
      <c r="Q1074" s="64"/>
    </row>
    <row r="1075" customFormat="false" ht="18" hidden="false" customHeight="false" outlineLevel="0" collapsed="false">
      <c r="A1075" s="79" t="n">
        <v>22</v>
      </c>
      <c r="B1075" s="10" t="s">
        <v>48</v>
      </c>
      <c r="C1075" s="10"/>
      <c r="D1075" s="47" t="s">
        <v>95</v>
      </c>
      <c r="E1075" s="47" t="s">
        <v>97</v>
      </c>
      <c r="F1075" s="47" t="s">
        <v>99</v>
      </c>
      <c r="G1075" s="47" t="s">
        <v>36</v>
      </c>
      <c r="H1075" s="47" t="s">
        <v>101</v>
      </c>
      <c r="I1075" s="48" t="n">
        <v>213</v>
      </c>
      <c r="J1075" s="64" t="n">
        <f aca="false">K1075+L1075+M1075</f>
        <v>1820</v>
      </c>
      <c r="K1075" s="64" t="n">
        <v>1820</v>
      </c>
      <c r="L1075" s="64"/>
      <c r="M1075" s="64" t="n">
        <f aca="false">O1075+P1075</f>
        <v>0</v>
      </c>
      <c r="N1075" s="64"/>
      <c r="O1075" s="64"/>
      <c r="P1075" s="64"/>
      <c r="Q1075" s="64"/>
    </row>
    <row r="1076" customFormat="false" ht="18" hidden="false" customHeight="false" outlineLevel="0" collapsed="false">
      <c r="A1076" s="79" t="n">
        <v>22</v>
      </c>
      <c r="B1076" s="10" t="s">
        <v>49</v>
      </c>
      <c r="C1076" s="10"/>
      <c r="D1076" s="47" t="s">
        <v>95</v>
      </c>
      <c r="E1076" s="47" t="s">
        <v>97</v>
      </c>
      <c r="F1076" s="47" t="s">
        <v>99</v>
      </c>
      <c r="G1076" s="47" t="s">
        <v>36</v>
      </c>
      <c r="H1076" s="47" t="s">
        <v>101</v>
      </c>
      <c r="I1076" s="48" t="n">
        <v>220</v>
      </c>
      <c r="J1076" s="64" t="n">
        <f aca="false">SUM(J1078:J1083)</f>
        <v>348</v>
      </c>
      <c r="K1076" s="64" t="n">
        <f aca="false">SUM(K1078:K1083)</f>
        <v>348</v>
      </c>
      <c r="L1076" s="64" t="n">
        <f aca="false">SUM(L1078:L1083)</f>
        <v>0</v>
      </c>
      <c r="M1076" s="64" t="n">
        <f aca="false">SUM(M1078:M1083)</f>
        <v>0</v>
      </c>
      <c r="N1076" s="64" t="n">
        <f aca="false">SUM(N1078:N1083)</f>
        <v>0</v>
      </c>
      <c r="O1076" s="64" t="n">
        <f aca="false">SUM(O1078:O1083)</f>
        <v>0</v>
      </c>
      <c r="P1076" s="64" t="n">
        <f aca="false">SUM(P1078:P1083)</f>
        <v>0</v>
      </c>
      <c r="Q1076" s="64" t="n">
        <f aca="false">SUM(Q1078:Q1083)</f>
        <v>0</v>
      </c>
    </row>
    <row r="1077" customFormat="false" ht="18" hidden="false" customHeight="false" outlineLevel="0" collapsed="false">
      <c r="A1077" s="79" t="n">
        <v>22</v>
      </c>
      <c r="B1077" s="10" t="s">
        <v>45</v>
      </c>
      <c r="C1077" s="10"/>
      <c r="D1077" s="47"/>
      <c r="E1077" s="47"/>
      <c r="F1077" s="47"/>
      <c r="G1077" s="47"/>
      <c r="H1077" s="47"/>
      <c r="I1077" s="48"/>
      <c r="J1077" s="64"/>
      <c r="K1077" s="64"/>
      <c r="L1077" s="64"/>
      <c r="M1077" s="64"/>
      <c r="N1077" s="64"/>
      <c r="O1077" s="64"/>
      <c r="P1077" s="64"/>
      <c r="Q1077" s="64"/>
    </row>
    <row r="1078" customFormat="false" ht="18" hidden="false" customHeight="false" outlineLevel="0" collapsed="false">
      <c r="A1078" s="79" t="n">
        <v>22</v>
      </c>
      <c r="B1078" s="10" t="s">
        <v>50</v>
      </c>
      <c r="C1078" s="10"/>
      <c r="D1078" s="47" t="s">
        <v>95</v>
      </c>
      <c r="E1078" s="47" t="s">
        <v>97</v>
      </c>
      <c r="F1078" s="47" t="s">
        <v>99</v>
      </c>
      <c r="G1078" s="47" t="s">
        <v>36</v>
      </c>
      <c r="H1078" s="47" t="s">
        <v>101</v>
      </c>
      <c r="I1078" s="48" t="n">
        <v>221</v>
      </c>
      <c r="J1078" s="64" t="n">
        <f aca="false">K1078+L1078+M1078</f>
        <v>99</v>
      </c>
      <c r="K1078" s="64" t="n">
        <v>99</v>
      </c>
      <c r="L1078" s="64"/>
      <c r="M1078" s="64" t="n">
        <f aca="false">O1078+P1078</f>
        <v>0</v>
      </c>
      <c r="N1078" s="64"/>
      <c r="O1078" s="64"/>
      <c r="P1078" s="64"/>
      <c r="Q1078" s="64"/>
    </row>
    <row r="1079" customFormat="false" ht="18" hidden="false" customHeight="false" outlineLevel="0" collapsed="false">
      <c r="A1079" s="79" t="n">
        <v>22</v>
      </c>
      <c r="B1079" s="10" t="s">
        <v>51</v>
      </c>
      <c r="C1079" s="10"/>
      <c r="D1079" s="47" t="s">
        <v>95</v>
      </c>
      <c r="E1079" s="47" t="s">
        <v>97</v>
      </c>
      <c r="F1079" s="47" t="s">
        <v>99</v>
      </c>
      <c r="G1079" s="47" t="s">
        <v>36</v>
      </c>
      <c r="H1079" s="47" t="s">
        <v>101</v>
      </c>
      <c r="I1079" s="48" t="n">
        <v>222</v>
      </c>
      <c r="J1079" s="64" t="n">
        <f aca="false">K1079+L1079+M1079</f>
        <v>1</v>
      </c>
      <c r="K1079" s="64" t="n">
        <v>1</v>
      </c>
      <c r="L1079" s="64"/>
      <c r="M1079" s="64" t="n">
        <f aca="false">O1079+P1079</f>
        <v>0</v>
      </c>
      <c r="N1079" s="64"/>
      <c r="O1079" s="64"/>
      <c r="P1079" s="64"/>
      <c r="Q1079" s="64"/>
    </row>
    <row r="1080" customFormat="false" ht="18" hidden="false" customHeight="false" outlineLevel="0" collapsed="false">
      <c r="A1080" s="79" t="n">
        <v>22</v>
      </c>
      <c r="B1080" s="10" t="s">
        <v>52</v>
      </c>
      <c r="C1080" s="10"/>
      <c r="D1080" s="47" t="s">
        <v>95</v>
      </c>
      <c r="E1080" s="47" t="s">
        <v>97</v>
      </c>
      <c r="F1080" s="47" t="s">
        <v>99</v>
      </c>
      <c r="G1080" s="47" t="s">
        <v>36</v>
      </c>
      <c r="H1080" s="47" t="s">
        <v>101</v>
      </c>
      <c r="I1080" s="48" t="n">
        <v>223</v>
      </c>
      <c r="J1080" s="64" t="n">
        <f aca="false">K1080+L1080+M1080</f>
        <v>168</v>
      </c>
      <c r="K1080" s="64" t="n">
        <v>168</v>
      </c>
      <c r="L1080" s="64"/>
      <c r="M1080" s="64" t="n">
        <f aca="false">O1080+P1080</f>
        <v>0</v>
      </c>
      <c r="N1080" s="64"/>
      <c r="O1080" s="64"/>
      <c r="P1080" s="64"/>
      <c r="Q1080" s="64"/>
    </row>
    <row r="1081" customFormat="false" ht="18" hidden="false" customHeight="false" outlineLevel="0" collapsed="false">
      <c r="A1081" s="79" t="n">
        <v>22</v>
      </c>
      <c r="B1081" s="10" t="s">
        <v>53</v>
      </c>
      <c r="C1081" s="10"/>
      <c r="D1081" s="47" t="s">
        <v>95</v>
      </c>
      <c r="E1081" s="47" t="s">
        <v>97</v>
      </c>
      <c r="F1081" s="47" t="s">
        <v>99</v>
      </c>
      <c r="G1081" s="47" t="s">
        <v>36</v>
      </c>
      <c r="H1081" s="47" t="s">
        <v>101</v>
      </c>
      <c r="I1081" s="48" t="n">
        <v>224</v>
      </c>
      <c r="J1081" s="64" t="n">
        <f aca="false">K1081+L1081+M1081</f>
        <v>0</v>
      </c>
      <c r="K1081" s="64"/>
      <c r="L1081" s="64"/>
      <c r="M1081" s="64" t="n">
        <f aca="false">O1081+P1081</f>
        <v>0</v>
      </c>
      <c r="N1081" s="64"/>
      <c r="O1081" s="64"/>
      <c r="P1081" s="64"/>
      <c r="Q1081" s="64"/>
    </row>
    <row r="1082" customFormat="false" ht="18" hidden="false" customHeight="false" outlineLevel="0" collapsed="false">
      <c r="A1082" s="79" t="n">
        <v>22</v>
      </c>
      <c r="B1082" s="10" t="s">
        <v>63</v>
      </c>
      <c r="C1082" s="10"/>
      <c r="D1082" s="47" t="s">
        <v>95</v>
      </c>
      <c r="E1082" s="47" t="s">
        <v>97</v>
      </c>
      <c r="F1082" s="47" t="s">
        <v>99</v>
      </c>
      <c r="G1082" s="47" t="s">
        <v>36</v>
      </c>
      <c r="H1082" s="47" t="s">
        <v>101</v>
      </c>
      <c r="I1082" s="48" t="n">
        <v>225</v>
      </c>
      <c r="J1082" s="64" t="n">
        <f aca="false">K1082+L1082+M1082</f>
        <v>14</v>
      </c>
      <c r="K1082" s="64" t="n">
        <v>14</v>
      </c>
      <c r="L1082" s="64"/>
      <c r="M1082" s="64" t="n">
        <f aca="false">O1082+P1082</f>
        <v>0</v>
      </c>
      <c r="N1082" s="64"/>
      <c r="O1082" s="64"/>
      <c r="P1082" s="64"/>
      <c r="Q1082" s="64"/>
    </row>
    <row r="1083" customFormat="false" ht="18" hidden="false" customHeight="false" outlineLevel="0" collapsed="false">
      <c r="A1083" s="79" t="n">
        <v>22</v>
      </c>
      <c r="B1083" s="10" t="s">
        <v>64</v>
      </c>
      <c r="C1083" s="10"/>
      <c r="D1083" s="47" t="s">
        <v>95</v>
      </c>
      <c r="E1083" s="47" t="s">
        <v>97</v>
      </c>
      <c r="F1083" s="47" t="s">
        <v>99</v>
      </c>
      <c r="G1083" s="47" t="s">
        <v>36</v>
      </c>
      <c r="H1083" s="47" t="s">
        <v>101</v>
      </c>
      <c r="I1083" s="48" t="n">
        <v>226</v>
      </c>
      <c r="J1083" s="64" t="n">
        <f aca="false">K1083+L1083+M1083</f>
        <v>66</v>
      </c>
      <c r="K1083" s="64" t="n">
        <v>66</v>
      </c>
      <c r="L1083" s="64"/>
      <c r="M1083" s="64" t="n">
        <f aca="false">O1083+P1083</f>
        <v>0</v>
      </c>
      <c r="N1083" s="64"/>
      <c r="O1083" s="64"/>
      <c r="P1083" s="64"/>
      <c r="Q1083" s="64"/>
    </row>
    <row r="1084" customFormat="false" ht="18" hidden="false" customHeight="false" outlineLevel="0" collapsed="false">
      <c r="A1084" s="79" t="n">
        <v>22</v>
      </c>
      <c r="B1084" s="65" t="s">
        <v>56</v>
      </c>
      <c r="C1084" s="65"/>
      <c r="D1084" s="47" t="s">
        <v>95</v>
      </c>
      <c r="E1084" s="47" t="s">
        <v>97</v>
      </c>
      <c r="F1084" s="47" t="s">
        <v>99</v>
      </c>
      <c r="G1084" s="47" t="s">
        <v>36</v>
      </c>
      <c r="H1084" s="47" t="s">
        <v>101</v>
      </c>
      <c r="I1084" s="48" t="n">
        <v>260</v>
      </c>
      <c r="J1084" s="64" t="n">
        <f aca="false">SUM(J1086:J1086)</f>
        <v>0</v>
      </c>
      <c r="K1084" s="64" t="n">
        <f aca="false">SUM(K1086:K1086)</f>
        <v>0</v>
      </c>
      <c r="L1084" s="64" t="n">
        <f aca="false">SUM(L1086:L1086)</f>
        <v>0</v>
      </c>
      <c r="M1084" s="64" t="n">
        <f aca="false">O1084+P1084</f>
        <v>0</v>
      </c>
      <c r="N1084" s="64" t="n">
        <f aca="false">SUM(N1086:N1086)</f>
        <v>0</v>
      </c>
      <c r="O1084" s="64"/>
      <c r="P1084" s="64"/>
      <c r="Q1084" s="64"/>
    </row>
    <row r="1085" customFormat="false" ht="18" hidden="false" customHeight="false" outlineLevel="0" collapsed="false">
      <c r="A1085" s="79" t="n">
        <v>22</v>
      </c>
      <c r="B1085" s="10" t="s">
        <v>45</v>
      </c>
      <c r="C1085" s="65"/>
      <c r="D1085" s="47" t="s">
        <v>95</v>
      </c>
      <c r="E1085" s="47" t="s">
        <v>97</v>
      </c>
      <c r="F1085" s="47" t="s">
        <v>99</v>
      </c>
      <c r="G1085" s="47" t="s">
        <v>36</v>
      </c>
      <c r="H1085" s="47" t="s">
        <v>101</v>
      </c>
      <c r="I1085" s="48"/>
      <c r="J1085" s="64"/>
      <c r="K1085" s="64"/>
      <c r="L1085" s="64"/>
      <c r="M1085" s="64" t="n">
        <f aca="false">O1085+P1085</f>
        <v>0</v>
      </c>
      <c r="N1085" s="64"/>
      <c r="O1085" s="64"/>
      <c r="P1085" s="64"/>
      <c r="Q1085" s="64"/>
    </row>
    <row r="1086" customFormat="false" ht="30.75" hidden="false" customHeight="false" outlineLevel="0" collapsed="false">
      <c r="A1086" s="79" t="n">
        <v>22</v>
      </c>
      <c r="B1086" s="65" t="s">
        <v>102</v>
      </c>
      <c r="C1086" s="65"/>
      <c r="D1086" s="47" t="s">
        <v>95</v>
      </c>
      <c r="E1086" s="47" t="s">
        <v>97</v>
      </c>
      <c r="F1086" s="47" t="s">
        <v>99</v>
      </c>
      <c r="G1086" s="47" t="s">
        <v>36</v>
      </c>
      <c r="H1086" s="47" t="s">
        <v>101</v>
      </c>
      <c r="I1086" s="48" t="n">
        <v>263</v>
      </c>
      <c r="J1086" s="64" t="n">
        <f aca="false">K1086+L1086+M1086</f>
        <v>0</v>
      </c>
      <c r="K1086" s="64"/>
      <c r="L1086" s="64"/>
      <c r="M1086" s="64" t="n">
        <f aca="false">O1086+P1086</f>
        <v>0</v>
      </c>
      <c r="N1086" s="64"/>
      <c r="O1086" s="64"/>
      <c r="P1086" s="64"/>
      <c r="Q1086" s="64"/>
    </row>
    <row r="1087" customFormat="false" ht="18" hidden="false" customHeight="false" outlineLevel="0" collapsed="false">
      <c r="A1087" s="79" t="n">
        <v>22</v>
      </c>
      <c r="B1087" s="10" t="s">
        <v>41</v>
      </c>
      <c r="C1087" s="10"/>
      <c r="D1087" s="47" t="s">
        <v>95</v>
      </c>
      <c r="E1087" s="47" t="s">
        <v>97</v>
      </c>
      <c r="F1087" s="47" t="s">
        <v>99</v>
      </c>
      <c r="G1087" s="47" t="s">
        <v>36</v>
      </c>
      <c r="H1087" s="47" t="s">
        <v>101</v>
      </c>
      <c r="I1087" s="48" t="n">
        <v>290</v>
      </c>
      <c r="J1087" s="64" t="n">
        <f aca="false">K1087+L1087+M1087</f>
        <v>0</v>
      </c>
      <c r="K1087" s="64"/>
      <c r="L1087" s="64"/>
      <c r="M1087" s="64" t="n">
        <f aca="false">O1087+P1087</f>
        <v>0</v>
      </c>
      <c r="N1087" s="64"/>
      <c r="O1087" s="64"/>
      <c r="P1087" s="64"/>
      <c r="Q1087" s="64"/>
    </row>
    <row r="1088" customFormat="false" ht="18" hidden="false" customHeight="false" outlineLevel="0" collapsed="false">
      <c r="A1088" s="79" t="n">
        <v>22</v>
      </c>
      <c r="B1088" s="10" t="s">
        <v>58</v>
      </c>
      <c r="C1088" s="10"/>
      <c r="D1088" s="47" t="s">
        <v>95</v>
      </c>
      <c r="E1088" s="47" t="s">
        <v>97</v>
      </c>
      <c r="F1088" s="47" t="s">
        <v>99</v>
      </c>
      <c r="G1088" s="47" t="s">
        <v>36</v>
      </c>
      <c r="H1088" s="47" t="s">
        <v>101</v>
      </c>
      <c r="I1088" s="48" t="n">
        <v>300</v>
      </c>
      <c r="J1088" s="64" t="n">
        <f aca="false">SUM(J1090:J1091)</f>
        <v>32</v>
      </c>
      <c r="K1088" s="64" t="n">
        <f aca="false">SUM(K1090:K1091)</f>
        <v>32</v>
      </c>
      <c r="L1088" s="64" t="n">
        <f aca="false">SUM(L1090:L1091)</f>
        <v>0</v>
      </c>
      <c r="M1088" s="64" t="n">
        <f aca="false">SUM(M1090:M1091)</f>
        <v>0</v>
      </c>
      <c r="N1088" s="64" t="n">
        <f aca="false">SUM(N1090:N1091)</f>
        <v>0</v>
      </c>
      <c r="O1088" s="64" t="n">
        <f aca="false">SUM(O1090:O1091)</f>
        <v>0</v>
      </c>
      <c r="P1088" s="64" t="n">
        <f aca="false">SUM(P1090:P1091)</f>
        <v>0</v>
      </c>
      <c r="Q1088" s="64" t="n">
        <f aca="false">SUM(Q1090:Q1091)</f>
        <v>0</v>
      </c>
    </row>
    <row r="1089" customFormat="false" ht="18" hidden="false" customHeight="false" outlineLevel="0" collapsed="false">
      <c r="A1089" s="79" t="n">
        <v>22</v>
      </c>
      <c r="B1089" s="10" t="s">
        <v>45</v>
      </c>
      <c r="C1089" s="10"/>
      <c r="D1089" s="47"/>
      <c r="E1089" s="47"/>
      <c r="F1089" s="47"/>
      <c r="G1089" s="47"/>
      <c r="H1089" s="47"/>
      <c r="I1089" s="48"/>
      <c r="J1089" s="64"/>
      <c r="K1089" s="64"/>
      <c r="L1089" s="64"/>
      <c r="M1089" s="64"/>
      <c r="N1089" s="64"/>
      <c r="O1089" s="64"/>
      <c r="P1089" s="64"/>
      <c r="Q1089" s="64"/>
    </row>
    <row r="1090" customFormat="false" ht="18" hidden="false" customHeight="false" outlineLevel="0" collapsed="false">
      <c r="A1090" s="79" t="n">
        <v>22</v>
      </c>
      <c r="B1090" s="10" t="s">
        <v>59</v>
      </c>
      <c r="C1090" s="10"/>
      <c r="D1090" s="47" t="s">
        <v>95</v>
      </c>
      <c r="E1090" s="47" t="s">
        <v>97</v>
      </c>
      <c r="F1090" s="47" t="s">
        <v>99</v>
      </c>
      <c r="G1090" s="47" t="s">
        <v>36</v>
      </c>
      <c r="H1090" s="47" t="s">
        <v>101</v>
      </c>
      <c r="I1090" s="48" t="n">
        <v>310</v>
      </c>
      <c r="J1090" s="64" t="n">
        <f aca="false">K1090+L1090+M1090</f>
        <v>19</v>
      </c>
      <c r="K1090" s="64" t="n">
        <v>19</v>
      </c>
      <c r="L1090" s="64"/>
      <c r="M1090" s="64" t="n">
        <f aca="false">O1090+P1090</f>
        <v>0</v>
      </c>
      <c r="N1090" s="64"/>
      <c r="O1090" s="64"/>
      <c r="P1090" s="64"/>
      <c r="Q1090" s="64"/>
    </row>
    <row r="1091" customFormat="false" ht="18" hidden="false" customHeight="false" outlineLevel="0" collapsed="false">
      <c r="A1091" s="79" t="n">
        <v>22</v>
      </c>
      <c r="B1091" s="10" t="s">
        <v>60</v>
      </c>
      <c r="C1091" s="10"/>
      <c r="D1091" s="47" t="s">
        <v>95</v>
      </c>
      <c r="E1091" s="47" t="s">
        <v>97</v>
      </c>
      <c r="F1091" s="47" t="s">
        <v>99</v>
      </c>
      <c r="G1091" s="47" t="s">
        <v>36</v>
      </c>
      <c r="H1091" s="47" t="s">
        <v>101</v>
      </c>
      <c r="I1091" s="48" t="n">
        <v>340</v>
      </c>
      <c r="J1091" s="64" t="n">
        <f aca="false">K1091+L1091+M1091</f>
        <v>13</v>
      </c>
      <c r="K1091" s="64" t="n">
        <v>13</v>
      </c>
      <c r="L1091" s="64"/>
      <c r="M1091" s="64" t="n">
        <f aca="false">O1091+P1091</f>
        <v>0</v>
      </c>
      <c r="N1091" s="64"/>
      <c r="O1091" s="64"/>
      <c r="P1091" s="64"/>
      <c r="Q1091" s="64"/>
    </row>
    <row r="1092" customFormat="false" ht="18" hidden="false" customHeight="false" outlineLevel="0" collapsed="false">
      <c r="A1092" s="79" t="n">
        <v>22</v>
      </c>
      <c r="B1092" s="10"/>
      <c r="C1092" s="10"/>
      <c r="D1092" s="47"/>
      <c r="E1092" s="47"/>
      <c r="F1092" s="47"/>
      <c r="G1092" s="47"/>
      <c r="H1092" s="47"/>
      <c r="I1092" s="48"/>
      <c r="J1092" s="64"/>
      <c r="K1092" s="64"/>
      <c r="L1092" s="64"/>
      <c r="M1092" s="64"/>
      <c r="N1092" s="64"/>
      <c r="O1092" s="64"/>
      <c r="P1092" s="64"/>
      <c r="Q1092" s="64"/>
    </row>
    <row r="1093" customFormat="false" ht="18" hidden="false" customHeight="false" outlineLevel="0" collapsed="false">
      <c r="A1093" s="79" t="n">
        <v>22</v>
      </c>
      <c r="B1093" s="57" t="s">
        <v>37</v>
      </c>
      <c r="C1093" s="57"/>
      <c r="D1093" s="58" t="s">
        <v>95</v>
      </c>
      <c r="E1093" s="58" t="s">
        <v>97</v>
      </c>
      <c r="F1093" s="58" t="s">
        <v>38</v>
      </c>
      <c r="G1093" s="58" t="s">
        <v>36</v>
      </c>
      <c r="H1093" s="58"/>
      <c r="I1093" s="48"/>
      <c r="J1093" s="61" t="n">
        <f aca="false">J1094</f>
        <v>222</v>
      </c>
      <c r="K1093" s="61" t="n">
        <f aca="false">K1094</f>
        <v>222</v>
      </c>
      <c r="L1093" s="61" t="n">
        <f aca="false">L1094</f>
        <v>0</v>
      </c>
      <c r="M1093" s="61" t="n">
        <f aca="false">M1094</f>
        <v>0</v>
      </c>
      <c r="N1093" s="61" t="n">
        <f aca="false">N1094</f>
        <v>0</v>
      </c>
      <c r="O1093" s="61" t="n">
        <f aca="false">O1094</f>
        <v>0</v>
      </c>
      <c r="P1093" s="61" t="n">
        <f aca="false">P1094</f>
        <v>0</v>
      </c>
      <c r="Q1093" s="61" t="n">
        <f aca="false">Q1094</f>
        <v>0</v>
      </c>
    </row>
    <row r="1094" customFormat="false" ht="18" hidden="false" customHeight="false" outlineLevel="0" collapsed="false">
      <c r="A1094" s="79" t="n">
        <v>22</v>
      </c>
      <c r="B1094" s="72" t="s">
        <v>100</v>
      </c>
      <c r="C1094" s="57"/>
      <c r="D1094" s="58" t="s">
        <v>95</v>
      </c>
      <c r="E1094" s="58" t="s">
        <v>97</v>
      </c>
      <c r="F1094" s="58" t="s">
        <v>38</v>
      </c>
      <c r="G1094" s="58" t="s">
        <v>36</v>
      </c>
      <c r="H1094" s="58" t="s">
        <v>101</v>
      </c>
      <c r="I1094" s="59"/>
      <c r="J1094" s="61" t="n">
        <f aca="false">J1095</f>
        <v>222</v>
      </c>
      <c r="K1094" s="61" t="n">
        <f aca="false">K1095</f>
        <v>222</v>
      </c>
      <c r="L1094" s="61" t="n">
        <f aca="false">L1095</f>
        <v>0</v>
      </c>
      <c r="M1094" s="61" t="n">
        <f aca="false">M1095</f>
        <v>0</v>
      </c>
      <c r="N1094" s="61" t="n">
        <f aca="false">N1095</f>
        <v>0</v>
      </c>
      <c r="O1094" s="61" t="n">
        <f aca="false">O1095</f>
        <v>0</v>
      </c>
      <c r="P1094" s="61" t="n">
        <f aca="false">P1095</f>
        <v>0</v>
      </c>
      <c r="Q1094" s="61" t="n">
        <f aca="false">Q1095</f>
        <v>0</v>
      </c>
    </row>
    <row r="1095" customFormat="false" ht="18" hidden="false" customHeight="false" outlineLevel="0" collapsed="false">
      <c r="A1095" s="79" t="n">
        <v>22</v>
      </c>
      <c r="B1095" s="10" t="s">
        <v>41</v>
      </c>
      <c r="C1095" s="10"/>
      <c r="D1095" s="47" t="s">
        <v>95</v>
      </c>
      <c r="E1095" s="47" t="s">
        <v>97</v>
      </c>
      <c r="F1095" s="47" t="s">
        <v>38</v>
      </c>
      <c r="G1095" s="47" t="s">
        <v>36</v>
      </c>
      <c r="H1095" s="47" t="s">
        <v>101</v>
      </c>
      <c r="I1095" s="48" t="n">
        <v>290</v>
      </c>
      <c r="J1095" s="64" t="n">
        <f aca="false">K1095+L1095+M1095</f>
        <v>222</v>
      </c>
      <c r="K1095" s="64" t="n">
        <v>222</v>
      </c>
      <c r="L1095" s="64"/>
      <c r="M1095" s="64" t="n">
        <f aca="false">O1095+P1095</f>
        <v>0</v>
      </c>
      <c r="N1095" s="64"/>
      <c r="O1095" s="64"/>
      <c r="P1095" s="64"/>
      <c r="Q1095" s="64"/>
    </row>
    <row r="1096" customFormat="false" ht="18" hidden="true" customHeight="false" outlineLevel="0" collapsed="false">
      <c r="A1096" s="79"/>
      <c r="B1096" s="10"/>
      <c r="C1096" s="10"/>
      <c r="D1096" s="47"/>
      <c r="E1096" s="47"/>
      <c r="F1096" s="47"/>
      <c r="G1096" s="47"/>
      <c r="H1096" s="47"/>
      <c r="I1096" s="48"/>
      <c r="J1096" s="64"/>
      <c r="K1096" s="64"/>
      <c r="L1096" s="64"/>
      <c r="M1096" s="64"/>
      <c r="N1096" s="64"/>
      <c r="O1096" s="64"/>
      <c r="P1096" s="64"/>
      <c r="Q1096" s="64"/>
    </row>
    <row r="1097" customFormat="false" ht="60.75" hidden="true" customHeight="false" outlineLevel="0" collapsed="false">
      <c r="A1097" s="79" t="n">
        <v>23</v>
      </c>
      <c r="B1097" s="67" t="s">
        <v>103</v>
      </c>
      <c r="C1097" s="51"/>
      <c r="D1097" s="58" t="s">
        <v>95</v>
      </c>
      <c r="E1097" s="58" t="s">
        <v>104</v>
      </c>
      <c r="F1097" s="58" t="s">
        <v>36</v>
      </c>
      <c r="G1097" s="58" t="s">
        <v>36</v>
      </c>
      <c r="H1097" s="58"/>
      <c r="I1097" s="59"/>
      <c r="J1097" s="61" t="n">
        <f aca="false">J1098+J1102</f>
        <v>11688</v>
      </c>
      <c r="K1097" s="61" t="n">
        <f aca="false">K1098+K1102</f>
        <v>11688</v>
      </c>
      <c r="L1097" s="61" t="n">
        <f aca="false">L1098+L1102</f>
        <v>0</v>
      </c>
      <c r="M1097" s="61" t="n">
        <f aca="false">M1098+M1102</f>
        <v>0</v>
      </c>
      <c r="N1097" s="61" t="n">
        <f aca="false">N1098+N1102</f>
        <v>0</v>
      </c>
      <c r="O1097" s="61" t="n">
        <f aca="false">O1098+O1102</f>
        <v>0</v>
      </c>
      <c r="P1097" s="61" t="n">
        <f aca="false">P1098+P1102</f>
        <v>0</v>
      </c>
      <c r="Q1097" s="61" t="n">
        <f aca="false">Q1098+Q1102</f>
        <v>0</v>
      </c>
    </row>
    <row r="1098" customFormat="false" ht="18" hidden="true" customHeight="false" outlineLevel="0" collapsed="false">
      <c r="A1098" s="79" t="n">
        <v>23</v>
      </c>
      <c r="B1098" s="57" t="s">
        <v>37</v>
      </c>
      <c r="C1098" s="57"/>
      <c r="D1098" s="58" t="s">
        <v>95</v>
      </c>
      <c r="E1098" s="58" t="s">
        <v>104</v>
      </c>
      <c r="F1098" s="58" t="s">
        <v>38</v>
      </c>
      <c r="G1098" s="58" t="s">
        <v>36</v>
      </c>
      <c r="H1098" s="58"/>
      <c r="I1098" s="48"/>
      <c r="J1098" s="61" t="n">
        <f aca="false">J1099</f>
        <v>14</v>
      </c>
      <c r="K1098" s="61" t="n">
        <f aca="false">K1099</f>
        <v>14</v>
      </c>
      <c r="L1098" s="61" t="n">
        <f aca="false">L1099</f>
        <v>0</v>
      </c>
      <c r="M1098" s="61" t="n">
        <f aca="false">M1099</f>
        <v>0</v>
      </c>
      <c r="N1098" s="61" t="n">
        <f aca="false">N1099</f>
        <v>0</v>
      </c>
      <c r="O1098" s="61" t="n">
        <f aca="false">O1099</f>
        <v>0</v>
      </c>
      <c r="P1098" s="61" t="n">
        <f aca="false">P1099</f>
        <v>0</v>
      </c>
      <c r="Q1098" s="61" t="n">
        <f aca="false">Q1099</f>
        <v>0</v>
      </c>
    </row>
    <row r="1099" customFormat="false" ht="18" hidden="true" customHeight="false" outlineLevel="0" collapsed="false">
      <c r="A1099" s="79" t="n">
        <v>23</v>
      </c>
      <c r="B1099" s="62" t="s">
        <v>39</v>
      </c>
      <c r="C1099" s="57"/>
      <c r="D1099" s="58" t="s">
        <v>95</v>
      </c>
      <c r="E1099" s="58" t="s">
        <v>104</v>
      </c>
      <c r="F1099" s="58" t="s">
        <v>38</v>
      </c>
      <c r="G1099" s="58" t="s">
        <v>36</v>
      </c>
      <c r="H1099" s="58" t="s">
        <v>40</v>
      </c>
      <c r="I1099" s="59"/>
      <c r="J1099" s="61" t="n">
        <f aca="false">J1100</f>
        <v>14</v>
      </c>
      <c r="K1099" s="61" t="n">
        <f aca="false">K1100</f>
        <v>14</v>
      </c>
      <c r="L1099" s="61" t="n">
        <f aca="false">L1100</f>
        <v>0</v>
      </c>
      <c r="M1099" s="61" t="n">
        <f aca="false">M1100</f>
        <v>0</v>
      </c>
      <c r="N1099" s="61" t="n">
        <f aca="false">N1100</f>
        <v>0</v>
      </c>
      <c r="O1099" s="61" t="n">
        <f aca="false">O1100</f>
        <v>0</v>
      </c>
      <c r="P1099" s="61" t="n">
        <f aca="false">P1100</f>
        <v>0</v>
      </c>
      <c r="Q1099" s="61" t="n">
        <f aca="false">Q1100</f>
        <v>0</v>
      </c>
    </row>
    <row r="1100" customFormat="false" ht="18" hidden="true" customHeight="false" outlineLevel="0" collapsed="false">
      <c r="A1100" s="79" t="n">
        <v>23</v>
      </c>
      <c r="B1100" s="10" t="s">
        <v>41</v>
      </c>
      <c r="C1100" s="10"/>
      <c r="D1100" s="47" t="s">
        <v>95</v>
      </c>
      <c r="E1100" s="47" t="s">
        <v>104</v>
      </c>
      <c r="F1100" s="47" t="s">
        <v>38</v>
      </c>
      <c r="G1100" s="47" t="s">
        <v>36</v>
      </c>
      <c r="H1100" s="47" t="s">
        <v>40</v>
      </c>
      <c r="I1100" s="48" t="n">
        <v>290</v>
      </c>
      <c r="J1100" s="64" t="n">
        <f aca="false">K1100+L1100+M1100</f>
        <v>14</v>
      </c>
      <c r="K1100" s="64" t="n">
        <v>14</v>
      </c>
      <c r="L1100" s="64"/>
      <c r="M1100" s="64" t="n">
        <f aca="false">O1100+P1100</f>
        <v>0</v>
      </c>
      <c r="N1100" s="64"/>
      <c r="O1100" s="64"/>
      <c r="P1100" s="64"/>
      <c r="Q1100" s="64"/>
    </row>
    <row r="1101" customFormat="false" ht="18" hidden="true" customHeight="false" outlineLevel="0" collapsed="false">
      <c r="A1101" s="79" t="n">
        <v>23</v>
      </c>
      <c r="B1101" s="67"/>
      <c r="C1101" s="51"/>
      <c r="D1101" s="58"/>
      <c r="E1101" s="58"/>
      <c r="F1101" s="58"/>
      <c r="G1101" s="58"/>
      <c r="H1101" s="58"/>
      <c r="I1101" s="59"/>
      <c r="J1101" s="61"/>
      <c r="K1101" s="61"/>
      <c r="L1101" s="61"/>
      <c r="M1101" s="61"/>
      <c r="N1101" s="61"/>
      <c r="O1101" s="61"/>
      <c r="P1101" s="61"/>
      <c r="Q1101" s="61"/>
    </row>
    <row r="1102" customFormat="false" ht="18" hidden="true" customHeight="false" outlineLevel="0" collapsed="false">
      <c r="A1102" s="79" t="n">
        <v>23</v>
      </c>
      <c r="B1102" s="57" t="s">
        <v>42</v>
      </c>
      <c r="C1102" s="57"/>
      <c r="D1102" s="58" t="s">
        <v>95</v>
      </c>
      <c r="E1102" s="58" t="s">
        <v>104</v>
      </c>
      <c r="F1102" s="58" t="s">
        <v>43</v>
      </c>
      <c r="G1102" s="58" t="s">
        <v>36</v>
      </c>
      <c r="H1102" s="58"/>
      <c r="I1102" s="59"/>
      <c r="J1102" s="61" t="n">
        <f aca="false">J1103</f>
        <v>11674</v>
      </c>
      <c r="K1102" s="61" t="n">
        <f aca="false">K1103</f>
        <v>11674</v>
      </c>
      <c r="L1102" s="61" t="n">
        <f aca="false">L1103</f>
        <v>0</v>
      </c>
      <c r="M1102" s="61" t="n">
        <f aca="false">M1103</f>
        <v>0</v>
      </c>
      <c r="N1102" s="61" t="n">
        <f aca="false">N1103</f>
        <v>0</v>
      </c>
      <c r="O1102" s="61" t="n">
        <f aca="false">O1103</f>
        <v>0</v>
      </c>
      <c r="P1102" s="61" t="n">
        <f aca="false">P1103</f>
        <v>0</v>
      </c>
      <c r="Q1102" s="61" t="n">
        <f aca="false">Q1103</f>
        <v>0</v>
      </c>
    </row>
    <row r="1103" customFormat="false" ht="18" hidden="true" customHeight="false" outlineLevel="0" collapsed="false">
      <c r="A1103" s="79" t="n">
        <v>23</v>
      </c>
      <c r="B1103" s="62" t="s">
        <v>39</v>
      </c>
      <c r="C1103" s="57"/>
      <c r="D1103" s="58" t="s">
        <v>95</v>
      </c>
      <c r="E1103" s="58" t="s">
        <v>104</v>
      </c>
      <c r="F1103" s="58" t="s">
        <v>43</v>
      </c>
      <c r="G1103" s="58" t="s">
        <v>36</v>
      </c>
      <c r="H1103" s="58" t="s">
        <v>40</v>
      </c>
      <c r="I1103" s="59"/>
      <c r="J1103" s="61" t="n">
        <f aca="false">J1104+J1109+J1117+J1120+J1121</f>
        <v>11674</v>
      </c>
      <c r="K1103" s="61" t="n">
        <f aca="false">K1104+K1109+K1117+K1120+K1121</f>
        <v>11674</v>
      </c>
      <c r="L1103" s="61" t="n">
        <f aca="false">L1104+L1109+L1117+L1120+L1121</f>
        <v>0</v>
      </c>
      <c r="M1103" s="61" t="n">
        <f aca="false">M1104+M1109+M1117+M1120+M1121</f>
        <v>0</v>
      </c>
      <c r="N1103" s="61" t="n">
        <f aca="false">N1104+N1109+N1117+N1120+N1121</f>
        <v>0</v>
      </c>
      <c r="O1103" s="61" t="n">
        <f aca="false">O1104+O1109+O1117+O1120+O1121</f>
        <v>0</v>
      </c>
      <c r="P1103" s="61" t="n">
        <f aca="false">P1104+P1109+P1117+P1120+P1121</f>
        <v>0</v>
      </c>
      <c r="Q1103" s="61" t="n">
        <f aca="false">Q1104+Q1109+Q1117+Q1120+Q1121</f>
        <v>0</v>
      </c>
    </row>
    <row r="1104" customFormat="false" ht="18" hidden="true" customHeight="false" outlineLevel="0" collapsed="false">
      <c r="A1104" s="79" t="n">
        <v>23</v>
      </c>
      <c r="B1104" s="10" t="s">
        <v>44</v>
      </c>
      <c r="C1104" s="51"/>
      <c r="D1104" s="47" t="s">
        <v>95</v>
      </c>
      <c r="E1104" s="47" t="s">
        <v>104</v>
      </c>
      <c r="F1104" s="47" t="s">
        <v>43</v>
      </c>
      <c r="G1104" s="47" t="s">
        <v>36</v>
      </c>
      <c r="H1104" s="47" t="s">
        <v>40</v>
      </c>
      <c r="I1104" s="48" t="n">
        <v>210</v>
      </c>
      <c r="J1104" s="64" t="n">
        <f aca="false">SUM(J1106:J1108)</f>
        <v>9690</v>
      </c>
      <c r="K1104" s="64" t="n">
        <f aca="false">SUM(K1106:K1108)</f>
        <v>9690</v>
      </c>
      <c r="L1104" s="64" t="n">
        <f aca="false">SUM(L1106:L1108)</f>
        <v>0</v>
      </c>
      <c r="M1104" s="64" t="n">
        <f aca="false">SUM(M1106:M1108)</f>
        <v>0</v>
      </c>
      <c r="N1104" s="64" t="n">
        <f aca="false">SUM(N1106:N1108)</f>
        <v>0</v>
      </c>
      <c r="O1104" s="64" t="n">
        <f aca="false">SUM(O1106:O1108)</f>
        <v>0</v>
      </c>
      <c r="P1104" s="64" t="n">
        <f aca="false">SUM(P1106:P1108)</f>
        <v>0</v>
      </c>
      <c r="Q1104" s="64" t="n">
        <f aca="false">SUM(Q1106:Q1108)</f>
        <v>0</v>
      </c>
    </row>
    <row r="1105" customFormat="false" ht="18" hidden="true" customHeight="false" outlineLevel="0" collapsed="false">
      <c r="A1105" s="79" t="n">
        <v>23</v>
      </c>
      <c r="B1105" s="10" t="s">
        <v>45</v>
      </c>
      <c r="C1105" s="51"/>
      <c r="D1105" s="47"/>
      <c r="E1105" s="47"/>
      <c r="F1105" s="47"/>
      <c r="G1105" s="47"/>
      <c r="H1105" s="47"/>
      <c r="I1105" s="48"/>
      <c r="J1105" s="56"/>
      <c r="K1105" s="56"/>
      <c r="L1105" s="56"/>
      <c r="M1105" s="56"/>
      <c r="N1105" s="56"/>
      <c r="O1105" s="56"/>
      <c r="P1105" s="56"/>
      <c r="Q1105" s="56"/>
    </row>
    <row r="1106" customFormat="false" ht="18" hidden="true" customHeight="false" outlineLevel="0" collapsed="false">
      <c r="A1106" s="79" t="n">
        <v>23</v>
      </c>
      <c r="B1106" s="10" t="s">
        <v>46</v>
      </c>
      <c r="C1106" s="51"/>
      <c r="D1106" s="47" t="s">
        <v>95</v>
      </c>
      <c r="E1106" s="47" t="s">
        <v>104</v>
      </c>
      <c r="F1106" s="47" t="s">
        <v>43</v>
      </c>
      <c r="G1106" s="47" t="s">
        <v>36</v>
      </c>
      <c r="H1106" s="47" t="s">
        <v>40</v>
      </c>
      <c r="I1106" s="48" t="n">
        <v>211</v>
      </c>
      <c r="J1106" s="64" t="n">
        <f aca="false">K1106+L1106+M1106</f>
        <v>7676</v>
      </c>
      <c r="K1106" s="64" t="n">
        <v>7676</v>
      </c>
      <c r="L1106" s="64"/>
      <c r="M1106" s="64" t="n">
        <f aca="false">O1106+P1106</f>
        <v>0</v>
      </c>
      <c r="N1106" s="64"/>
      <c r="O1106" s="64"/>
      <c r="P1106" s="64"/>
      <c r="Q1106" s="64"/>
    </row>
    <row r="1107" customFormat="false" ht="18" hidden="true" customHeight="false" outlineLevel="0" collapsed="false">
      <c r="A1107" s="79" t="n">
        <v>23</v>
      </c>
      <c r="B1107" s="10" t="s">
        <v>47</v>
      </c>
      <c r="C1107" s="51"/>
      <c r="D1107" s="47" t="s">
        <v>95</v>
      </c>
      <c r="E1107" s="47" t="s">
        <v>104</v>
      </c>
      <c r="F1107" s="47" t="s">
        <v>43</v>
      </c>
      <c r="G1107" s="47" t="s">
        <v>36</v>
      </c>
      <c r="H1107" s="47" t="s">
        <v>40</v>
      </c>
      <c r="I1107" s="48" t="n">
        <v>212</v>
      </c>
      <c r="J1107" s="64" t="n">
        <f aca="false">K1107+L1107+M1107</f>
        <v>3</v>
      </c>
      <c r="K1107" s="64" t="n">
        <v>3</v>
      </c>
      <c r="L1107" s="64"/>
      <c r="M1107" s="64" t="n">
        <f aca="false">O1107+P1107</f>
        <v>0</v>
      </c>
      <c r="N1107" s="64"/>
      <c r="O1107" s="64"/>
      <c r="P1107" s="64"/>
      <c r="Q1107" s="64"/>
    </row>
    <row r="1108" customFormat="false" ht="18" hidden="true" customHeight="false" outlineLevel="0" collapsed="false">
      <c r="A1108" s="79" t="n">
        <v>23</v>
      </c>
      <c r="B1108" s="10" t="s">
        <v>48</v>
      </c>
      <c r="C1108" s="51"/>
      <c r="D1108" s="47" t="s">
        <v>95</v>
      </c>
      <c r="E1108" s="47" t="s">
        <v>104</v>
      </c>
      <c r="F1108" s="47" t="s">
        <v>43</v>
      </c>
      <c r="G1108" s="47" t="s">
        <v>36</v>
      </c>
      <c r="H1108" s="47" t="s">
        <v>40</v>
      </c>
      <c r="I1108" s="48" t="n">
        <v>213</v>
      </c>
      <c r="J1108" s="64" t="n">
        <f aca="false">K1108+L1108+M1108</f>
        <v>2011</v>
      </c>
      <c r="K1108" s="64" t="n">
        <v>2011</v>
      </c>
      <c r="L1108" s="64"/>
      <c r="M1108" s="64" t="n">
        <f aca="false">O1108+P1108</f>
        <v>0</v>
      </c>
      <c r="N1108" s="64"/>
      <c r="O1108" s="64"/>
      <c r="P1108" s="64"/>
      <c r="Q1108" s="64"/>
    </row>
    <row r="1109" customFormat="false" ht="18" hidden="true" customHeight="false" outlineLevel="0" collapsed="false">
      <c r="A1109" s="79" t="n">
        <v>23</v>
      </c>
      <c r="B1109" s="10" t="s">
        <v>49</v>
      </c>
      <c r="C1109" s="51"/>
      <c r="D1109" s="47" t="s">
        <v>95</v>
      </c>
      <c r="E1109" s="47" t="s">
        <v>104</v>
      </c>
      <c r="F1109" s="47" t="s">
        <v>43</v>
      </c>
      <c r="G1109" s="47" t="s">
        <v>36</v>
      </c>
      <c r="H1109" s="47" t="s">
        <v>40</v>
      </c>
      <c r="I1109" s="48" t="n">
        <v>220</v>
      </c>
      <c r="J1109" s="64" t="n">
        <f aca="false">SUM(J1111:J1116)</f>
        <v>1413</v>
      </c>
      <c r="K1109" s="64" t="n">
        <f aca="false">SUM(K1111:K1116)</f>
        <v>1413</v>
      </c>
      <c r="L1109" s="64" t="n">
        <f aca="false">SUM(L1111:L1116)</f>
        <v>0</v>
      </c>
      <c r="M1109" s="64" t="n">
        <f aca="false">SUM(M1111:M1116)</f>
        <v>0</v>
      </c>
      <c r="N1109" s="64" t="n">
        <f aca="false">SUM(N1111:N1116)</f>
        <v>0</v>
      </c>
      <c r="O1109" s="64" t="n">
        <f aca="false">SUM(O1111:O1116)</f>
        <v>0</v>
      </c>
      <c r="P1109" s="64" t="n">
        <f aca="false">SUM(P1111:P1116)</f>
        <v>0</v>
      </c>
      <c r="Q1109" s="64" t="n">
        <f aca="false">SUM(Q1111:Q1116)</f>
        <v>0</v>
      </c>
    </row>
    <row r="1110" customFormat="false" ht="18" hidden="true" customHeight="false" outlineLevel="0" collapsed="false">
      <c r="A1110" s="79" t="n">
        <v>23</v>
      </c>
      <c r="B1110" s="10" t="s">
        <v>45</v>
      </c>
      <c r="C1110" s="51"/>
      <c r="D1110" s="47"/>
      <c r="E1110" s="47"/>
      <c r="F1110" s="47"/>
      <c r="G1110" s="47"/>
      <c r="H1110" s="47"/>
      <c r="I1110" s="48"/>
      <c r="J1110" s="56"/>
      <c r="K1110" s="56"/>
      <c r="L1110" s="56"/>
      <c r="M1110" s="56"/>
      <c r="N1110" s="56"/>
      <c r="O1110" s="56"/>
      <c r="P1110" s="56"/>
      <c r="Q1110" s="56"/>
    </row>
    <row r="1111" customFormat="false" ht="18" hidden="true" customHeight="false" outlineLevel="0" collapsed="false">
      <c r="A1111" s="79" t="n">
        <v>23</v>
      </c>
      <c r="B1111" s="10" t="s">
        <v>50</v>
      </c>
      <c r="C1111" s="51"/>
      <c r="D1111" s="47" t="s">
        <v>95</v>
      </c>
      <c r="E1111" s="47" t="s">
        <v>104</v>
      </c>
      <c r="F1111" s="47" t="s">
        <v>43</v>
      </c>
      <c r="G1111" s="47" t="s">
        <v>36</v>
      </c>
      <c r="H1111" s="47" t="s">
        <v>40</v>
      </c>
      <c r="I1111" s="48" t="n">
        <v>221</v>
      </c>
      <c r="J1111" s="64" t="n">
        <f aca="false">K1111+L1111+M1111</f>
        <v>63</v>
      </c>
      <c r="K1111" s="64" t="n">
        <v>63</v>
      </c>
      <c r="L1111" s="64"/>
      <c r="M1111" s="64" t="n">
        <f aca="false">O1111+P1111</f>
        <v>0</v>
      </c>
      <c r="N1111" s="64"/>
      <c r="O1111" s="64"/>
      <c r="P1111" s="64"/>
      <c r="Q1111" s="64"/>
    </row>
    <row r="1112" customFormat="false" ht="18" hidden="true" customHeight="false" outlineLevel="0" collapsed="false">
      <c r="A1112" s="79" t="n">
        <v>23</v>
      </c>
      <c r="B1112" s="10" t="s">
        <v>51</v>
      </c>
      <c r="C1112" s="51"/>
      <c r="D1112" s="47" t="s">
        <v>95</v>
      </c>
      <c r="E1112" s="47" t="s">
        <v>104</v>
      </c>
      <c r="F1112" s="47" t="s">
        <v>43</v>
      </c>
      <c r="G1112" s="47" t="s">
        <v>36</v>
      </c>
      <c r="H1112" s="47" t="s">
        <v>40</v>
      </c>
      <c r="I1112" s="48" t="n">
        <v>222</v>
      </c>
      <c r="J1112" s="64" t="n">
        <f aca="false">K1112+L1112+M1112</f>
        <v>120</v>
      </c>
      <c r="K1112" s="64" t="n">
        <v>120</v>
      </c>
      <c r="L1112" s="64"/>
      <c r="M1112" s="64" t="n">
        <f aca="false">O1112+P1112</f>
        <v>0</v>
      </c>
      <c r="N1112" s="64"/>
      <c r="O1112" s="64"/>
      <c r="P1112" s="64"/>
      <c r="Q1112" s="64"/>
    </row>
    <row r="1113" customFormat="false" ht="18" hidden="true" customHeight="false" outlineLevel="0" collapsed="false">
      <c r="A1113" s="79" t="n">
        <v>23</v>
      </c>
      <c r="B1113" s="10" t="s">
        <v>52</v>
      </c>
      <c r="C1113" s="51"/>
      <c r="D1113" s="47" t="s">
        <v>95</v>
      </c>
      <c r="E1113" s="47" t="s">
        <v>104</v>
      </c>
      <c r="F1113" s="47" t="s">
        <v>43</v>
      </c>
      <c r="G1113" s="47" t="s">
        <v>36</v>
      </c>
      <c r="H1113" s="47" t="s">
        <v>40</v>
      </c>
      <c r="I1113" s="48" t="n">
        <v>223</v>
      </c>
      <c r="J1113" s="64" t="n">
        <f aca="false">K1113+L1113+M1113</f>
        <v>328</v>
      </c>
      <c r="K1113" s="64" t="n">
        <v>328</v>
      </c>
      <c r="L1113" s="64"/>
      <c r="M1113" s="64" t="n">
        <f aca="false">O1113+P1113</f>
        <v>0</v>
      </c>
      <c r="N1113" s="64"/>
      <c r="O1113" s="64"/>
      <c r="P1113" s="64"/>
      <c r="Q1113" s="64"/>
    </row>
    <row r="1114" customFormat="false" ht="18" hidden="true" customHeight="false" outlineLevel="0" collapsed="false">
      <c r="A1114" s="79" t="n">
        <v>23</v>
      </c>
      <c r="B1114" s="10" t="s">
        <v>53</v>
      </c>
      <c r="C1114" s="51"/>
      <c r="D1114" s="47" t="s">
        <v>95</v>
      </c>
      <c r="E1114" s="47" t="s">
        <v>104</v>
      </c>
      <c r="F1114" s="47" t="s">
        <v>43</v>
      </c>
      <c r="G1114" s="47" t="s">
        <v>36</v>
      </c>
      <c r="H1114" s="47" t="s">
        <v>40</v>
      </c>
      <c r="I1114" s="48" t="n">
        <v>224</v>
      </c>
      <c r="J1114" s="64" t="n">
        <f aca="false">K1114+L1114+M1114</f>
        <v>0</v>
      </c>
      <c r="K1114" s="64"/>
      <c r="L1114" s="64"/>
      <c r="M1114" s="64" t="n">
        <f aca="false">O1114+P1114</f>
        <v>0</v>
      </c>
      <c r="N1114" s="64"/>
      <c r="O1114" s="64"/>
      <c r="P1114" s="64"/>
      <c r="Q1114" s="64"/>
    </row>
    <row r="1115" customFormat="false" ht="18" hidden="true" customHeight="false" outlineLevel="0" collapsed="false">
      <c r="A1115" s="79" t="n">
        <v>23</v>
      </c>
      <c r="B1115" s="10" t="s">
        <v>63</v>
      </c>
      <c r="C1115" s="51"/>
      <c r="D1115" s="47" t="s">
        <v>95</v>
      </c>
      <c r="E1115" s="47" t="s">
        <v>104</v>
      </c>
      <c r="F1115" s="47" t="s">
        <v>43</v>
      </c>
      <c r="G1115" s="47" t="s">
        <v>36</v>
      </c>
      <c r="H1115" s="47" t="s">
        <v>40</v>
      </c>
      <c r="I1115" s="48" t="n">
        <v>225</v>
      </c>
      <c r="J1115" s="64" t="n">
        <f aca="false">K1115+L1115+M1115</f>
        <v>372</v>
      </c>
      <c r="K1115" s="64" t="n">
        <v>372</v>
      </c>
      <c r="L1115" s="64"/>
      <c r="M1115" s="64" t="n">
        <f aca="false">O1115+P1115</f>
        <v>0</v>
      </c>
      <c r="N1115" s="64"/>
      <c r="O1115" s="64"/>
      <c r="P1115" s="64"/>
      <c r="Q1115" s="64"/>
    </row>
    <row r="1116" customFormat="false" ht="18" hidden="true" customHeight="false" outlineLevel="0" collapsed="false">
      <c r="A1116" s="79" t="n">
        <v>23</v>
      </c>
      <c r="B1116" s="10" t="s">
        <v>64</v>
      </c>
      <c r="C1116" s="51"/>
      <c r="D1116" s="47" t="s">
        <v>95</v>
      </c>
      <c r="E1116" s="47" t="s">
        <v>104</v>
      </c>
      <c r="F1116" s="47" t="s">
        <v>43</v>
      </c>
      <c r="G1116" s="47" t="s">
        <v>36</v>
      </c>
      <c r="H1116" s="47" t="s">
        <v>40</v>
      </c>
      <c r="I1116" s="48" t="n">
        <v>226</v>
      </c>
      <c r="J1116" s="64" t="n">
        <f aca="false">K1116+L1116+M1116</f>
        <v>530</v>
      </c>
      <c r="K1116" s="64" t="n">
        <v>530</v>
      </c>
      <c r="L1116" s="64"/>
      <c r="M1116" s="64" t="n">
        <f aca="false">O1116+P1116</f>
        <v>0</v>
      </c>
      <c r="N1116" s="64"/>
      <c r="O1116" s="64"/>
      <c r="P1116" s="64"/>
      <c r="Q1116" s="64"/>
    </row>
    <row r="1117" customFormat="false" ht="18" hidden="true" customHeight="false" outlineLevel="0" collapsed="false">
      <c r="A1117" s="79" t="n">
        <v>23</v>
      </c>
      <c r="B1117" s="65" t="s">
        <v>56</v>
      </c>
      <c r="C1117" s="51"/>
      <c r="D1117" s="47" t="s">
        <v>95</v>
      </c>
      <c r="E1117" s="47" t="s">
        <v>104</v>
      </c>
      <c r="F1117" s="47" t="s">
        <v>43</v>
      </c>
      <c r="G1117" s="47" t="s">
        <v>36</v>
      </c>
      <c r="H1117" s="47" t="s">
        <v>40</v>
      </c>
      <c r="I1117" s="48" t="n">
        <v>260</v>
      </c>
      <c r="J1117" s="64" t="n">
        <f aca="false">K1117+L1117+M1117</f>
        <v>0</v>
      </c>
      <c r="K1117" s="64" t="n">
        <f aca="false">SUM(K1119:K1119)</f>
        <v>0</v>
      </c>
      <c r="L1117" s="64"/>
      <c r="M1117" s="64" t="n">
        <f aca="false">O1117+P1117</f>
        <v>0</v>
      </c>
      <c r="N1117" s="64"/>
      <c r="O1117" s="64"/>
      <c r="P1117" s="64"/>
      <c r="Q1117" s="64"/>
    </row>
    <row r="1118" customFormat="false" ht="18" hidden="true" customHeight="false" outlineLevel="0" collapsed="false">
      <c r="A1118" s="79" t="n">
        <v>23</v>
      </c>
      <c r="B1118" s="10" t="s">
        <v>45</v>
      </c>
      <c r="C1118" s="51"/>
      <c r="D1118" s="47" t="s">
        <v>95</v>
      </c>
      <c r="E1118" s="47" t="s">
        <v>104</v>
      </c>
      <c r="F1118" s="47" t="s">
        <v>43</v>
      </c>
      <c r="G1118" s="47" t="s">
        <v>36</v>
      </c>
      <c r="H1118" s="47" t="s">
        <v>40</v>
      </c>
      <c r="I1118" s="48"/>
      <c r="J1118" s="64" t="n">
        <f aca="false">K1118+L1118+M1118</f>
        <v>0</v>
      </c>
      <c r="K1118" s="64"/>
      <c r="L1118" s="64"/>
      <c r="M1118" s="64" t="n">
        <f aca="false">O1118+P1118</f>
        <v>0</v>
      </c>
      <c r="N1118" s="64"/>
      <c r="O1118" s="64"/>
      <c r="P1118" s="64"/>
      <c r="Q1118" s="64"/>
    </row>
    <row r="1119" customFormat="false" ht="18" hidden="true" customHeight="false" outlineLevel="0" collapsed="false">
      <c r="A1119" s="79" t="n">
        <v>23</v>
      </c>
      <c r="B1119" s="65" t="s">
        <v>57</v>
      </c>
      <c r="C1119" s="51"/>
      <c r="D1119" s="47" t="s">
        <v>95</v>
      </c>
      <c r="E1119" s="47" t="s">
        <v>104</v>
      </c>
      <c r="F1119" s="47" t="s">
        <v>43</v>
      </c>
      <c r="G1119" s="47" t="s">
        <v>36</v>
      </c>
      <c r="H1119" s="47" t="s">
        <v>40</v>
      </c>
      <c r="I1119" s="48" t="n">
        <v>262</v>
      </c>
      <c r="J1119" s="64" t="n">
        <f aca="false">K1119+L1119+M1119</f>
        <v>0</v>
      </c>
      <c r="K1119" s="64"/>
      <c r="L1119" s="64"/>
      <c r="M1119" s="64" t="n">
        <f aca="false">O1119+P1119</f>
        <v>0</v>
      </c>
      <c r="N1119" s="64"/>
      <c r="O1119" s="64"/>
      <c r="P1119" s="64"/>
      <c r="Q1119" s="64"/>
    </row>
    <row r="1120" customFormat="false" ht="18" hidden="true" customHeight="false" outlineLevel="0" collapsed="false">
      <c r="A1120" s="79" t="n">
        <v>23</v>
      </c>
      <c r="B1120" s="10" t="s">
        <v>41</v>
      </c>
      <c r="C1120" s="51"/>
      <c r="D1120" s="47" t="s">
        <v>95</v>
      </c>
      <c r="E1120" s="47" t="s">
        <v>104</v>
      </c>
      <c r="F1120" s="47" t="s">
        <v>43</v>
      </c>
      <c r="G1120" s="47" t="s">
        <v>36</v>
      </c>
      <c r="H1120" s="47" t="s">
        <v>40</v>
      </c>
      <c r="I1120" s="48" t="n">
        <v>290</v>
      </c>
      <c r="J1120" s="64" t="n">
        <f aca="false">K1120+L1120+M1120</f>
        <v>0</v>
      </c>
      <c r="K1120" s="64"/>
      <c r="L1120" s="64"/>
      <c r="M1120" s="64" t="n">
        <f aca="false">O1120+P1120</f>
        <v>0</v>
      </c>
      <c r="N1120" s="64"/>
      <c r="O1120" s="64"/>
      <c r="P1120" s="64"/>
      <c r="Q1120" s="64"/>
    </row>
    <row r="1121" customFormat="false" ht="18" hidden="true" customHeight="false" outlineLevel="0" collapsed="false">
      <c r="A1121" s="79" t="n">
        <v>23</v>
      </c>
      <c r="B1121" s="10" t="s">
        <v>58</v>
      </c>
      <c r="C1121" s="51"/>
      <c r="D1121" s="47" t="s">
        <v>95</v>
      </c>
      <c r="E1121" s="47" t="s">
        <v>104</v>
      </c>
      <c r="F1121" s="47" t="s">
        <v>43</v>
      </c>
      <c r="G1121" s="47" t="s">
        <v>36</v>
      </c>
      <c r="H1121" s="47" t="s">
        <v>40</v>
      </c>
      <c r="I1121" s="48" t="n">
        <v>300</v>
      </c>
      <c r="J1121" s="64" t="n">
        <f aca="false">SUM(J1123:J1124)</f>
        <v>571</v>
      </c>
      <c r="K1121" s="64" t="n">
        <f aca="false">SUM(K1123:K1124)</f>
        <v>571</v>
      </c>
      <c r="L1121" s="64" t="n">
        <f aca="false">SUM(L1123:L1124)</f>
        <v>0</v>
      </c>
      <c r="M1121" s="64" t="n">
        <f aca="false">SUM(M1123:M1124)</f>
        <v>0</v>
      </c>
      <c r="N1121" s="64" t="n">
        <f aca="false">SUM(N1123:N1124)</f>
        <v>0</v>
      </c>
      <c r="O1121" s="64" t="n">
        <f aca="false">SUM(O1123:O1124)</f>
        <v>0</v>
      </c>
      <c r="P1121" s="64" t="n">
        <f aca="false">SUM(P1123:P1124)</f>
        <v>0</v>
      </c>
      <c r="Q1121" s="64" t="n">
        <f aca="false">SUM(Q1123:Q1124)</f>
        <v>0</v>
      </c>
    </row>
    <row r="1122" customFormat="false" ht="18" hidden="true" customHeight="false" outlineLevel="0" collapsed="false">
      <c r="A1122" s="79" t="n">
        <v>23</v>
      </c>
      <c r="B1122" s="10" t="s">
        <v>45</v>
      </c>
      <c r="C1122" s="51"/>
      <c r="D1122" s="47"/>
      <c r="E1122" s="47"/>
      <c r="F1122" s="47"/>
      <c r="G1122" s="47"/>
      <c r="H1122" s="47"/>
      <c r="I1122" s="48"/>
      <c r="J1122" s="64"/>
      <c r="K1122" s="64"/>
      <c r="L1122" s="64"/>
      <c r="M1122" s="64"/>
      <c r="N1122" s="64"/>
      <c r="O1122" s="64"/>
      <c r="P1122" s="64"/>
      <c r="Q1122" s="64"/>
    </row>
    <row r="1123" customFormat="false" ht="18" hidden="true" customHeight="false" outlineLevel="0" collapsed="false">
      <c r="A1123" s="79" t="n">
        <v>23</v>
      </c>
      <c r="B1123" s="10" t="s">
        <v>59</v>
      </c>
      <c r="C1123" s="51"/>
      <c r="D1123" s="47" t="s">
        <v>95</v>
      </c>
      <c r="E1123" s="47" t="s">
        <v>104</v>
      </c>
      <c r="F1123" s="47" t="s">
        <v>43</v>
      </c>
      <c r="G1123" s="47" t="s">
        <v>36</v>
      </c>
      <c r="H1123" s="47" t="s">
        <v>40</v>
      </c>
      <c r="I1123" s="48" t="n">
        <v>310</v>
      </c>
      <c r="J1123" s="64" t="n">
        <f aca="false">K1123+L1123+M1123</f>
        <v>429</v>
      </c>
      <c r="K1123" s="64" t="n">
        <v>429</v>
      </c>
      <c r="L1123" s="64"/>
      <c r="M1123" s="64" t="n">
        <f aca="false">O1123+P1123</f>
        <v>0</v>
      </c>
      <c r="N1123" s="64"/>
      <c r="O1123" s="64"/>
      <c r="P1123" s="64"/>
      <c r="Q1123" s="64"/>
    </row>
    <row r="1124" customFormat="false" ht="18" hidden="true" customHeight="false" outlineLevel="0" collapsed="false">
      <c r="A1124" s="79" t="n">
        <v>23</v>
      </c>
      <c r="B1124" s="10" t="s">
        <v>60</v>
      </c>
      <c r="C1124" s="51"/>
      <c r="D1124" s="47" t="s">
        <v>95</v>
      </c>
      <c r="E1124" s="47" t="s">
        <v>104</v>
      </c>
      <c r="F1124" s="47" t="s">
        <v>43</v>
      </c>
      <c r="G1124" s="47" t="s">
        <v>36</v>
      </c>
      <c r="H1124" s="47" t="s">
        <v>40</v>
      </c>
      <c r="I1124" s="48" t="n">
        <v>340</v>
      </c>
      <c r="J1124" s="64" t="n">
        <v>142</v>
      </c>
      <c r="K1124" s="64" t="n">
        <v>142</v>
      </c>
      <c r="L1124" s="64"/>
      <c r="M1124" s="64" t="n">
        <f aca="false">O1124+P1124</f>
        <v>0</v>
      </c>
      <c r="N1124" s="64"/>
      <c r="O1124" s="64"/>
      <c r="P1124" s="64"/>
      <c r="Q1124" s="64"/>
    </row>
    <row r="1125" customFormat="false" ht="18" hidden="true" customHeight="false" outlineLevel="0" collapsed="false">
      <c r="A1125" s="79" t="n">
        <v>23</v>
      </c>
      <c r="B1125" s="10"/>
      <c r="C1125" s="51"/>
      <c r="D1125" s="47"/>
      <c r="E1125" s="47"/>
      <c r="F1125" s="47"/>
      <c r="G1125" s="47"/>
      <c r="H1125" s="47"/>
      <c r="I1125" s="48"/>
      <c r="J1125" s="64"/>
      <c r="K1125" s="64"/>
      <c r="L1125" s="64"/>
      <c r="M1125" s="64"/>
      <c r="N1125" s="64"/>
      <c r="O1125" s="64"/>
      <c r="P1125" s="64"/>
      <c r="Q1125" s="64"/>
    </row>
    <row r="1126" customFormat="false" ht="30.75" hidden="true" customHeight="false" outlineLevel="0" collapsed="false">
      <c r="A1126" s="79" t="n">
        <v>23</v>
      </c>
      <c r="B1126" s="67" t="s">
        <v>105</v>
      </c>
      <c r="C1126" s="57"/>
      <c r="D1126" s="58" t="s">
        <v>95</v>
      </c>
      <c r="E1126" s="58" t="s">
        <v>106</v>
      </c>
      <c r="F1126" s="58" t="s">
        <v>36</v>
      </c>
      <c r="G1126" s="58" t="s">
        <v>36</v>
      </c>
      <c r="H1126" s="59"/>
      <c r="I1126" s="59"/>
      <c r="J1126" s="61" t="n">
        <f aca="false">J1128</f>
        <v>236873</v>
      </c>
      <c r="K1126" s="61" t="n">
        <f aca="false">K1128</f>
        <v>141058</v>
      </c>
      <c r="L1126" s="61" t="n">
        <f aca="false">L1128</f>
        <v>0</v>
      </c>
      <c r="M1126" s="61" t="n">
        <f aca="false">M1128</f>
        <v>95815</v>
      </c>
      <c r="N1126" s="61" t="n">
        <f aca="false">N1128</f>
        <v>95815</v>
      </c>
      <c r="O1126" s="61" t="n">
        <f aca="false">O1128</f>
        <v>0</v>
      </c>
      <c r="P1126" s="61" t="n">
        <f aca="false">P1128</f>
        <v>0</v>
      </c>
      <c r="Q1126" s="61" t="n">
        <f aca="false">Q1128</f>
        <v>0</v>
      </c>
    </row>
    <row r="1127" customFormat="false" ht="30.75" hidden="true" customHeight="false" outlineLevel="0" collapsed="false">
      <c r="A1127" s="79" t="n">
        <v>23</v>
      </c>
      <c r="B1127" s="67" t="s">
        <v>107</v>
      </c>
      <c r="C1127" s="57"/>
      <c r="D1127" s="58" t="s">
        <v>95</v>
      </c>
      <c r="E1127" s="58" t="s">
        <v>106</v>
      </c>
      <c r="F1127" s="58" t="s">
        <v>108</v>
      </c>
      <c r="G1127" s="58" t="s">
        <v>36</v>
      </c>
      <c r="H1127" s="59"/>
      <c r="I1127" s="59"/>
      <c r="J1127" s="61"/>
      <c r="K1127" s="61"/>
      <c r="L1127" s="61"/>
      <c r="M1127" s="61"/>
      <c r="N1127" s="61"/>
      <c r="O1127" s="61"/>
      <c r="P1127" s="61"/>
      <c r="Q1127" s="61"/>
    </row>
    <row r="1128" customFormat="false" ht="18" hidden="true" customHeight="false" outlineLevel="0" collapsed="false">
      <c r="A1128" s="79" t="n">
        <v>23</v>
      </c>
      <c r="B1128" s="73" t="s">
        <v>109</v>
      </c>
      <c r="C1128" s="57"/>
      <c r="D1128" s="58" t="s">
        <v>95</v>
      </c>
      <c r="E1128" s="58" t="s">
        <v>106</v>
      </c>
      <c r="F1128" s="58" t="s">
        <v>108</v>
      </c>
      <c r="G1128" s="58" t="s">
        <v>36</v>
      </c>
      <c r="H1128" s="58" t="s">
        <v>110</v>
      </c>
      <c r="I1128" s="59"/>
      <c r="J1128" s="61" t="n">
        <f aca="false">J1129</f>
        <v>236873</v>
      </c>
      <c r="K1128" s="61" t="n">
        <f aca="false">K1129</f>
        <v>141058</v>
      </c>
      <c r="L1128" s="61" t="n">
        <f aca="false">L1129</f>
        <v>0</v>
      </c>
      <c r="M1128" s="61" t="n">
        <f aca="false">M1129</f>
        <v>95815</v>
      </c>
      <c r="N1128" s="61" t="n">
        <f aca="false">N1129</f>
        <v>95815</v>
      </c>
      <c r="O1128" s="61" t="n">
        <f aca="false">O1129</f>
        <v>0</v>
      </c>
      <c r="P1128" s="61" t="n">
        <f aca="false">P1129</f>
        <v>0</v>
      </c>
      <c r="Q1128" s="61" t="n">
        <f aca="false">Q1129</f>
        <v>0</v>
      </c>
    </row>
    <row r="1129" customFormat="false" ht="13.5" hidden="true" customHeight="true" outlineLevel="0" collapsed="false">
      <c r="A1129" s="79" t="n">
        <v>23</v>
      </c>
      <c r="B1129" s="65" t="s">
        <v>111</v>
      </c>
      <c r="C1129" s="10"/>
      <c r="D1129" s="47" t="s">
        <v>95</v>
      </c>
      <c r="E1129" s="47" t="s">
        <v>106</v>
      </c>
      <c r="F1129" s="47" t="s">
        <v>108</v>
      </c>
      <c r="G1129" s="47" t="s">
        <v>36</v>
      </c>
      <c r="H1129" s="47" t="s">
        <v>110</v>
      </c>
      <c r="I1129" s="48" t="n">
        <v>240</v>
      </c>
      <c r="J1129" s="64" t="n">
        <f aca="false">J1131</f>
        <v>236873</v>
      </c>
      <c r="K1129" s="64" t="n">
        <f aca="false">K1131</f>
        <v>141058</v>
      </c>
      <c r="L1129" s="64" t="n">
        <f aca="false">L1131</f>
        <v>0</v>
      </c>
      <c r="M1129" s="64" t="n">
        <f aca="false">M1131</f>
        <v>95815</v>
      </c>
      <c r="N1129" s="64" t="n">
        <f aca="false">N1131</f>
        <v>95815</v>
      </c>
      <c r="O1129" s="64" t="n">
        <f aca="false">O1131</f>
        <v>0</v>
      </c>
      <c r="P1129" s="64" t="n">
        <f aca="false">P1131</f>
        <v>0</v>
      </c>
      <c r="Q1129" s="64" t="n">
        <f aca="false">Q1131</f>
        <v>0</v>
      </c>
    </row>
    <row r="1130" customFormat="false" ht="18" hidden="true" customHeight="false" outlineLevel="0" collapsed="false">
      <c r="A1130" s="79" t="n">
        <v>23</v>
      </c>
      <c r="B1130" s="10" t="s">
        <v>45</v>
      </c>
      <c r="C1130" s="65"/>
      <c r="D1130" s="47"/>
      <c r="E1130" s="47"/>
      <c r="F1130" s="47"/>
      <c r="G1130" s="47"/>
      <c r="H1130" s="47"/>
      <c r="I1130" s="48"/>
      <c r="J1130" s="64"/>
      <c r="K1130" s="64"/>
      <c r="L1130" s="64"/>
      <c r="M1130" s="74"/>
      <c r="N1130" s="64"/>
      <c r="O1130" s="74"/>
      <c r="P1130" s="74"/>
      <c r="Q1130" s="74"/>
    </row>
    <row r="1131" customFormat="false" ht="30.75" hidden="true" customHeight="false" outlineLevel="0" collapsed="false">
      <c r="A1131" s="79" t="n">
        <v>23</v>
      </c>
      <c r="B1131" s="65" t="s">
        <v>112</v>
      </c>
      <c r="C1131" s="65"/>
      <c r="D1131" s="47" t="s">
        <v>95</v>
      </c>
      <c r="E1131" s="47" t="s">
        <v>106</v>
      </c>
      <c r="F1131" s="47" t="s">
        <v>108</v>
      </c>
      <c r="G1131" s="47" t="s">
        <v>36</v>
      </c>
      <c r="H1131" s="47" t="s">
        <v>110</v>
      </c>
      <c r="I1131" s="48" t="n">
        <v>241</v>
      </c>
      <c r="J1131" s="64" t="n">
        <f aca="false">K1131+L1131+M1131</f>
        <v>236873</v>
      </c>
      <c r="K1131" s="64" t="n">
        <f aca="false">236873-95815</f>
        <v>141058</v>
      </c>
      <c r="L1131" s="64"/>
      <c r="M1131" s="64" t="n">
        <f aca="false">O1131+P1131+N1131</f>
        <v>95815</v>
      </c>
      <c r="N1131" s="64" t="n">
        <v>95815</v>
      </c>
      <c r="O1131" s="64"/>
      <c r="P1131" s="64"/>
      <c r="Q1131" s="64"/>
    </row>
    <row r="1132" customFormat="false" ht="18" hidden="true" customHeight="false" outlineLevel="0" collapsed="false">
      <c r="A1132" s="79"/>
    </row>
    <row r="1133" customFormat="false" ht="18.75" hidden="true" customHeight="false" outlineLevel="0" collapsed="false">
      <c r="A1133" s="79"/>
      <c r="B1133" s="75" t="s">
        <v>113</v>
      </c>
      <c r="C1133" s="10"/>
      <c r="D1133" s="52" t="s">
        <v>114</v>
      </c>
      <c r="E1133" s="71"/>
      <c r="F1133" s="71"/>
      <c r="G1133" s="71"/>
      <c r="H1133" s="71"/>
      <c r="I1133" s="54"/>
      <c r="J1133" s="56"/>
      <c r="K1133" s="56"/>
      <c r="L1133" s="56"/>
      <c r="M1133" s="56"/>
      <c r="N1133" s="56"/>
      <c r="O1133" s="56"/>
      <c r="P1133" s="56"/>
      <c r="Q1133" s="56"/>
    </row>
    <row r="1134" customFormat="false" ht="18" hidden="true" customHeight="false" outlineLevel="0" collapsed="false">
      <c r="A1134" s="79" t="n">
        <v>2</v>
      </c>
      <c r="B1134" s="83" t="s">
        <v>157</v>
      </c>
      <c r="C1134" s="10"/>
      <c r="D1134" s="52"/>
      <c r="E1134" s="71"/>
      <c r="F1134" s="71"/>
      <c r="G1134" s="71"/>
      <c r="H1134" s="71"/>
      <c r="I1134" s="54"/>
      <c r="J1134" s="56"/>
      <c r="K1134" s="56"/>
      <c r="L1134" s="56"/>
      <c r="M1134" s="56"/>
      <c r="N1134" s="56"/>
      <c r="O1134" s="56"/>
      <c r="P1134" s="56"/>
      <c r="Q1134" s="56"/>
    </row>
    <row r="1135" customFormat="false" ht="18" hidden="true" customHeight="false" outlineLevel="0" collapsed="false">
      <c r="A1135" s="79" t="n">
        <v>2</v>
      </c>
      <c r="B1135" s="76" t="s">
        <v>115</v>
      </c>
      <c r="C1135" s="57"/>
      <c r="D1135" s="58" t="s">
        <v>114</v>
      </c>
      <c r="E1135" s="58" t="s">
        <v>66</v>
      </c>
      <c r="F1135" s="58" t="s">
        <v>36</v>
      </c>
      <c r="G1135" s="58" t="s">
        <v>36</v>
      </c>
      <c r="H1135" s="59"/>
      <c r="I1135" s="59"/>
      <c r="J1135" s="61" t="n">
        <f aca="false">J1136</f>
        <v>2700</v>
      </c>
      <c r="K1135" s="61" t="n">
        <f aca="false">K1136</f>
        <v>0</v>
      </c>
      <c r="L1135" s="61" t="n">
        <f aca="false">L1136</f>
        <v>0</v>
      </c>
      <c r="M1135" s="61" t="n">
        <f aca="false">M1136</f>
        <v>2700</v>
      </c>
      <c r="N1135" s="61" t="n">
        <f aca="false">N1136</f>
        <v>0</v>
      </c>
      <c r="O1135" s="61" t="n">
        <f aca="false">O1136</f>
        <v>2700</v>
      </c>
      <c r="P1135" s="61" t="n">
        <f aca="false">P1136</f>
        <v>0</v>
      </c>
      <c r="Q1135" s="61" t="n">
        <f aca="false">Q1136</f>
        <v>0</v>
      </c>
    </row>
    <row r="1136" customFormat="false" ht="45.75" hidden="true" customHeight="false" outlineLevel="0" collapsed="false">
      <c r="A1136" s="79" t="n">
        <v>2</v>
      </c>
      <c r="B1136" s="72" t="s">
        <v>116</v>
      </c>
      <c r="C1136" s="57"/>
      <c r="D1136" s="58" t="s">
        <v>114</v>
      </c>
      <c r="E1136" s="58" t="s">
        <v>66</v>
      </c>
      <c r="F1136" s="58" t="s">
        <v>117</v>
      </c>
      <c r="G1136" s="58" t="s">
        <v>36</v>
      </c>
      <c r="H1136" s="59"/>
      <c r="I1136" s="59"/>
      <c r="J1136" s="61" t="n">
        <f aca="false">J1137</f>
        <v>2700</v>
      </c>
      <c r="K1136" s="61" t="n">
        <f aca="false">K1137</f>
        <v>0</v>
      </c>
      <c r="L1136" s="61" t="n">
        <f aca="false">L1137</f>
        <v>0</v>
      </c>
      <c r="M1136" s="61" t="n">
        <f aca="false">M1137</f>
        <v>2700</v>
      </c>
      <c r="N1136" s="61" t="n">
        <f aca="false">N1137</f>
        <v>0</v>
      </c>
      <c r="O1136" s="61" t="n">
        <f aca="false">O1137</f>
        <v>2700</v>
      </c>
      <c r="P1136" s="61" t="n">
        <f aca="false">P1137</f>
        <v>0</v>
      </c>
      <c r="Q1136" s="61" t="n">
        <f aca="false">Q1137</f>
        <v>0</v>
      </c>
    </row>
    <row r="1137" customFormat="false" ht="18" hidden="true" customHeight="false" outlineLevel="0" collapsed="false">
      <c r="A1137" s="79" t="n">
        <v>2</v>
      </c>
      <c r="B1137" s="67" t="s">
        <v>118</v>
      </c>
      <c r="C1137" s="57"/>
      <c r="D1137" s="58" t="s">
        <v>114</v>
      </c>
      <c r="E1137" s="58" t="s">
        <v>66</v>
      </c>
      <c r="F1137" s="58" t="s">
        <v>117</v>
      </c>
      <c r="G1137" s="58" t="s">
        <v>36</v>
      </c>
      <c r="H1137" s="58" t="s">
        <v>68</v>
      </c>
      <c r="I1137" s="59"/>
      <c r="J1137" s="61" t="n">
        <f aca="false">J1138</f>
        <v>2700</v>
      </c>
      <c r="K1137" s="61" t="n">
        <f aca="false">K1138</f>
        <v>0</v>
      </c>
      <c r="L1137" s="61" t="n">
        <f aca="false">L1138</f>
        <v>0</v>
      </c>
      <c r="M1137" s="61" t="n">
        <f aca="false">M1138</f>
        <v>2700</v>
      </c>
      <c r="N1137" s="61" t="n">
        <f aca="false">N1138</f>
        <v>0</v>
      </c>
      <c r="O1137" s="61" t="n">
        <f aca="false">O1138</f>
        <v>2700</v>
      </c>
      <c r="P1137" s="61" t="n">
        <f aca="false">P1138</f>
        <v>0</v>
      </c>
      <c r="Q1137" s="61" t="n">
        <f aca="false">Q1138</f>
        <v>0</v>
      </c>
    </row>
    <row r="1138" customFormat="false" ht="18" hidden="true" customHeight="false" outlineLevel="0" collapsed="false">
      <c r="A1138" s="79" t="n">
        <v>2</v>
      </c>
      <c r="B1138" s="65" t="s">
        <v>56</v>
      </c>
      <c r="C1138" s="10"/>
      <c r="D1138" s="47" t="s">
        <v>114</v>
      </c>
      <c r="E1138" s="47" t="s">
        <v>66</v>
      </c>
      <c r="F1138" s="47" t="s">
        <v>117</v>
      </c>
      <c r="G1138" s="47" t="s">
        <v>36</v>
      </c>
      <c r="H1138" s="47" t="s">
        <v>68</v>
      </c>
      <c r="I1138" s="48" t="n">
        <v>260</v>
      </c>
      <c r="J1138" s="64" t="n">
        <f aca="false">J1140</f>
        <v>2700</v>
      </c>
      <c r="K1138" s="64" t="n">
        <f aca="false">K1140</f>
        <v>0</v>
      </c>
      <c r="L1138" s="64" t="n">
        <f aca="false">L1140</f>
        <v>0</v>
      </c>
      <c r="M1138" s="64" t="n">
        <f aca="false">M1140</f>
        <v>2700</v>
      </c>
      <c r="N1138" s="64" t="n">
        <f aca="false">N1140</f>
        <v>0</v>
      </c>
      <c r="O1138" s="64" t="n">
        <f aca="false">O1140</f>
        <v>2700</v>
      </c>
      <c r="P1138" s="64" t="n">
        <f aca="false">P1140</f>
        <v>0</v>
      </c>
      <c r="Q1138" s="64" t="n">
        <f aca="false">Q1140</f>
        <v>0</v>
      </c>
    </row>
    <row r="1139" customFormat="false" ht="18" hidden="true" customHeight="false" outlineLevel="0" collapsed="false">
      <c r="A1139" s="79" t="n">
        <v>2</v>
      </c>
      <c r="B1139" s="10" t="s">
        <v>45</v>
      </c>
      <c r="C1139" s="10"/>
      <c r="D1139" s="66"/>
      <c r="E1139" s="47"/>
      <c r="F1139" s="47"/>
      <c r="G1139" s="47"/>
      <c r="H1139" s="66"/>
      <c r="I1139" s="48"/>
      <c r="J1139" s="64"/>
      <c r="K1139" s="64"/>
      <c r="L1139" s="64"/>
      <c r="M1139" s="64"/>
      <c r="N1139" s="64"/>
      <c r="O1139" s="64"/>
      <c r="P1139" s="64"/>
      <c r="Q1139" s="64"/>
    </row>
    <row r="1140" customFormat="false" ht="18" hidden="true" customHeight="false" outlineLevel="0" collapsed="false">
      <c r="A1140" s="79" t="n">
        <v>2</v>
      </c>
      <c r="B1140" s="65" t="s">
        <v>57</v>
      </c>
      <c r="C1140" s="10"/>
      <c r="D1140" s="47" t="s">
        <v>114</v>
      </c>
      <c r="E1140" s="47" t="s">
        <v>66</v>
      </c>
      <c r="F1140" s="47" t="s">
        <v>117</v>
      </c>
      <c r="G1140" s="47" t="s">
        <v>36</v>
      </c>
      <c r="H1140" s="47" t="s">
        <v>68</v>
      </c>
      <c r="I1140" s="48" t="n">
        <v>262</v>
      </c>
      <c r="J1140" s="64" t="n">
        <f aca="false">K1140+L1140+M1140</f>
        <v>2700</v>
      </c>
      <c r="K1140" s="64"/>
      <c r="L1140" s="64"/>
      <c r="M1140" s="64" t="n">
        <f aca="false">O1140+P1140</f>
        <v>2700</v>
      </c>
      <c r="N1140" s="64"/>
      <c r="O1140" s="64" t="n">
        <v>2700</v>
      </c>
      <c r="P1140" s="64"/>
      <c r="Q1140" s="64"/>
    </row>
    <row r="1141" customFormat="false" ht="18" hidden="true" customHeight="false" outlineLevel="0" collapsed="false">
      <c r="A1141" s="79" t="n">
        <v>2</v>
      </c>
      <c r="B1141" s="65"/>
      <c r="C1141" s="10"/>
      <c r="D1141" s="47"/>
      <c r="E1141" s="47"/>
      <c r="F1141" s="47"/>
      <c r="G1141" s="47"/>
      <c r="H1141" s="47"/>
      <c r="I1141" s="48"/>
      <c r="J1141" s="64"/>
      <c r="K1141" s="64"/>
      <c r="L1141" s="64"/>
      <c r="M1141" s="64"/>
      <c r="N1141" s="64"/>
      <c r="O1141" s="64"/>
      <c r="P1141" s="64"/>
      <c r="Q1141" s="64"/>
    </row>
    <row r="1142" customFormat="false" ht="45.75" hidden="true" customHeight="false" outlineLevel="0" collapsed="false">
      <c r="A1142" s="79" t="n">
        <v>2</v>
      </c>
      <c r="B1142" s="72" t="s">
        <v>119</v>
      </c>
      <c r="C1142" s="57"/>
      <c r="D1142" s="58" t="s">
        <v>114</v>
      </c>
      <c r="E1142" s="58" t="s">
        <v>120</v>
      </c>
      <c r="F1142" s="58" t="s">
        <v>121</v>
      </c>
      <c r="G1142" s="58" t="s">
        <v>36</v>
      </c>
      <c r="H1142" s="59"/>
      <c r="I1142" s="59"/>
      <c r="J1142" s="61" t="n">
        <f aca="false">J1143</f>
        <v>13</v>
      </c>
      <c r="K1142" s="61" t="n">
        <f aca="false">K1143</f>
        <v>0</v>
      </c>
      <c r="L1142" s="61" t="n">
        <f aca="false">L1143</f>
        <v>0</v>
      </c>
      <c r="M1142" s="61" t="n">
        <f aca="false">M1143</f>
        <v>13</v>
      </c>
      <c r="N1142" s="61" t="n">
        <f aca="false">N1143</f>
        <v>0</v>
      </c>
      <c r="O1142" s="61" t="n">
        <f aca="false">O1143</f>
        <v>0</v>
      </c>
      <c r="P1142" s="61" t="n">
        <f aca="false">P1143</f>
        <v>13</v>
      </c>
      <c r="Q1142" s="61" t="n">
        <f aca="false">Q1143</f>
        <v>0</v>
      </c>
    </row>
    <row r="1143" customFormat="false" ht="18" hidden="true" customHeight="false" outlineLevel="0" collapsed="false">
      <c r="A1143" s="79" t="n">
        <v>2</v>
      </c>
      <c r="B1143" s="67" t="s">
        <v>118</v>
      </c>
      <c r="C1143" s="57"/>
      <c r="D1143" s="58" t="s">
        <v>114</v>
      </c>
      <c r="E1143" s="58" t="s">
        <v>120</v>
      </c>
      <c r="F1143" s="58" t="s">
        <v>121</v>
      </c>
      <c r="G1143" s="58" t="s">
        <v>36</v>
      </c>
      <c r="H1143" s="58" t="s">
        <v>68</v>
      </c>
      <c r="I1143" s="59"/>
      <c r="J1143" s="61" t="n">
        <f aca="false">J1144</f>
        <v>13</v>
      </c>
      <c r="K1143" s="61" t="n">
        <f aca="false">K1144</f>
        <v>0</v>
      </c>
      <c r="L1143" s="61" t="n">
        <f aca="false">L1144</f>
        <v>0</v>
      </c>
      <c r="M1143" s="61" t="n">
        <f aca="false">M1144</f>
        <v>13</v>
      </c>
      <c r="N1143" s="61" t="n">
        <f aca="false">N1144</f>
        <v>0</v>
      </c>
      <c r="O1143" s="61" t="n">
        <f aca="false">O1144</f>
        <v>0</v>
      </c>
      <c r="P1143" s="61" t="n">
        <f aca="false">P1144</f>
        <v>13</v>
      </c>
      <c r="Q1143" s="61" t="n">
        <f aca="false">Q1144</f>
        <v>0</v>
      </c>
    </row>
    <row r="1144" customFormat="false" ht="18" hidden="true" customHeight="false" outlineLevel="0" collapsed="false">
      <c r="A1144" s="79" t="n">
        <v>2</v>
      </c>
      <c r="B1144" s="65" t="s">
        <v>56</v>
      </c>
      <c r="C1144" s="10"/>
      <c r="D1144" s="47" t="s">
        <v>114</v>
      </c>
      <c r="E1144" s="47" t="s">
        <v>120</v>
      </c>
      <c r="F1144" s="47" t="s">
        <v>121</v>
      </c>
      <c r="G1144" s="47" t="s">
        <v>36</v>
      </c>
      <c r="H1144" s="47" t="s">
        <v>68</v>
      </c>
      <c r="I1144" s="48" t="n">
        <v>260</v>
      </c>
      <c r="J1144" s="64" t="n">
        <f aca="false">J1146</f>
        <v>13</v>
      </c>
      <c r="K1144" s="64" t="n">
        <f aca="false">K1146</f>
        <v>0</v>
      </c>
      <c r="L1144" s="64" t="n">
        <f aca="false">L1146</f>
        <v>0</v>
      </c>
      <c r="M1144" s="64" t="n">
        <f aca="false">M1146</f>
        <v>13</v>
      </c>
      <c r="N1144" s="64" t="n">
        <f aca="false">N1146</f>
        <v>0</v>
      </c>
      <c r="O1144" s="64" t="n">
        <f aca="false">O1146</f>
        <v>0</v>
      </c>
      <c r="P1144" s="64" t="n">
        <f aca="false">P1146</f>
        <v>13</v>
      </c>
      <c r="Q1144" s="64" t="n">
        <f aca="false">Q1146</f>
        <v>0</v>
      </c>
    </row>
    <row r="1145" customFormat="false" ht="18" hidden="true" customHeight="false" outlineLevel="0" collapsed="false">
      <c r="A1145" s="79" t="n">
        <v>2</v>
      </c>
      <c r="B1145" s="10" t="s">
        <v>45</v>
      </c>
      <c r="C1145" s="10"/>
      <c r="D1145" s="66"/>
      <c r="E1145" s="47"/>
      <c r="F1145" s="47"/>
      <c r="G1145" s="47"/>
      <c r="H1145" s="66"/>
      <c r="I1145" s="48"/>
      <c r="J1145" s="64"/>
      <c r="K1145" s="64"/>
      <c r="L1145" s="64"/>
      <c r="M1145" s="64"/>
      <c r="N1145" s="64"/>
      <c r="O1145" s="64"/>
      <c r="P1145" s="64"/>
      <c r="Q1145" s="64"/>
    </row>
    <row r="1146" customFormat="false" ht="30.75" hidden="true" customHeight="false" outlineLevel="0" collapsed="false">
      <c r="A1146" s="79" t="n">
        <v>2</v>
      </c>
      <c r="B1146" s="65" t="s">
        <v>122</v>
      </c>
      <c r="C1146" s="10"/>
      <c r="D1146" s="47" t="s">
        <v>114</v>
      </c>
      <c r="E1146" s="47" t="s">
        <v>120</v>
      </c>
      <c r="F1146" s="47" t="s">
        <v>121</v>
      </c>
      <c r="G1146" s="47" t="s">
        <v>36</v>
      </c>
      <c r="H1146" s="47" t="s">
        <v>68</v>
      </c>
      <c r="I1146" s="48" t="n">
        <v>263</v>
      </c>
      <c r="J1146" s="64" t="n">
        <f aca="false">K1146+L1146+M1146</f>
        <v>13</v>
      </c>
      <c r="K1146" s="64"/>
      <c r="L1146" s="64"/>
      <c r="M1146" s="64" t="n">
        <f aca="false">O1146+P1146</f>
        <v>13</v>
      </c>
      <c r="N1146" s="64"/>
      <c r="O1146" s="64"/>
      <c r="P1146" s="64" t="n">
        <v>13</v>
      </c>
      <c r="Q1146" s="64"/>
    </row>
    <row r="1147" customFormat="false" ht="18" hidden="true" customHeight="false" outlineLevel="0" collapsed="false">
      <c r="A1147" s="79"/>
    </row>
    <row r="1148" customFormat="false" ht="18" hidden="true" customHeight="false" outlineLevel="0" collapsed="false">
      <c r="A1148" s="79" t="n">
        <v>3</v>
      </c>
      <c r="B1148" s="83" t="s">
        <v>158</v>
      </c>
      <c r="C1148" s="10"/>
      <c r="D1148" s="52"/>
      <c r="E1148" s="71"/>
      <c r="F1148" s="71"/>
      <c r="G1148" s="71"/>
      <c r="H1148" s="71"/>
      <c r="I1148" s="54"/>
      <c r="J1148" s="56"/>
      <c r="K1148" s="56"/>
      <c r="L1148" s="56"/>
      <c r="M1148" s="56"/>
      <c r="N1148" s="56"/>
      <c r="O1148" s="56"/>
      <c r="P1148" s="56"/>
      <c r="Q1148" s="56"/>
    </row>
    <row r="1149" customFormat="false" ht="18" hidden="true" customHeight="false" outlineLevel="0" collapsed="false">
      <c r="A1149" s="79" t="n">
        <v>3</v>
      </c>
      <c r="B1149" s="76" t="s">
        <v>115</v>
      </c>
      <c r="C1149" s="57"/>
      <c r="D1149" s="58" t="s">
        <v>114</v>
      </c>
      <c r="E1149" s="58" t="s">
        <v>66</v>
      </c>
      <c r="F1149" s="58" t="s">
        <v>36</v>
      </c>
      <c r="G1149" s="58" t="s">
        <v>36</v>
      </c>
      <c r="H1149" s="59"/>
      <c r="I1149" s="59"/>
      <c r="J1149" s="61" t="n">
        <f aca="false">J1150</f>
        <v>5000</v>
      </c>
      <c r="K1149" s="61" t="n">
        <f aca="false">K1150</f>
        <v>0</v>
      </c>
      <c r="L1149" s="61" t="n">
        <f aca="false">L1150</f>
        <v>0</v>
      </c>
      <c r="M1149" s="61" t="n">
        <f aca="false">M1150</f>
        <v>5000</v>
      </c>
      <c r="N1149" s="61" t="n">
        <f aca="false">N1150</f>
        <v>0</v>
      </c>
      <c r="O1149" s="61" t="n">
        <f aca="false">O1150</f>
        <v>5000</v>
      </c>
      <c r="P1149" s="61" t="n">
        <f aca="false">P1150</f>
        <v>0</v>
      </c>
      <c r="Q1149" s="61" t="n">
        <f aca="false">Q1150</f>
        <v>0</v>
      </c>
    </row>
    <row r="1150" customFormat="false" ht="45.75" hidden="true" customHeight="false" outlineLevel="0" collapsed="false">
      <c r="A1150" s="79" t="n">
        <v>3</v>
      </c>
      <c r="B1150" s="72" t="s">
        <v>116</v>
      </c>
      <c r="C1150" s="57"/>
      <c r="D1150" s="58" t="s">
        <v>114</v>
      </c>
      <c r="E1150" s="58" t="s">
        <v>66</v>
      </c>
      <c r="F1150" s="58" t="s">
        <v>117</v>
      </c>
      <c r="G1150" s="58" t="s">
        <v>36</v>
      </c>
      <c r="H1150" s="59"/>
      <c r="I1150" s="59"/>
      <c r="J1150" s="61" t="n">
        <f aca="false">J1151</f>
        <v>5000</v>
      </c>
      <c r="K1150" s="61" t="n">
        <f aca="false">K1151</f>
        <v>0</v>
      </c>
      <c r="L1150" s="61" t="n">
        <f aca="false">L1151</f>
        <v>0</v>
      </c>
      <c r="M1150" s="61" t="n">
        <f aca="false">M1151</f>
        <v>5000</v>
      </c>
      <c r="N1150" s="61" t="n">
        <f aca="false">N1151</f>
        <v>0</v>
      </c>
      <c r="O1150" s="61" t="n">
        <f aca="false">O1151</f>
        <v>5000</v>
      </c>
      <c r="P1150" s="61" t="n">
        <f aca="false">P1151</f>
        <v>0</v>
      </c>
      <c r="Q1150" s="61" t="n">
        <f aca="false">Q1151</f>
        <v>0</v>
      </c>
    </row>
    <row r="1151" customFormat="false" ht="18" hidden="true" customHeight="false" outlineLevel="0" collapsed="false">
      <c r="A1151" s="79" t="n">
        <v>3</v>
      </c>
      <c r="B1151" s="67" t="s">
        <v>118</v>
      </c>
      <c r="C1151" s="57"/>
      <c r="D1151" s="58" t="s">
        <v>114</v>
      </c>
      <c r="E1151" s="58" t="s">
        <v>66</v>
      </c>
      <c r="F1151" s="58" t="s">
        <v>117</v>
      </c>
      <c r="G1151" s="58" t="s">
        <v>36</v>
      </c>
      <c r="H1151" s="58" t="s">
        <v>68</v>
      </c>
      <c r="I1151" s="59"/>
      <c r="J1151" s="61" t="n">
        <f aca="false">J1152</f>
        <v>5000</v>
      </c>
      <c r="K1151" s="61" t="n">
        <f aca="false">K1152</f>
        <v>0</v>
      </c>
      <c r="L1151" s="61" t="n">
        <f aca="false">L1152</f>
        <v>0</v>
      </c>
      <c r="M1151" s="61" t="n">
        <f aca="false">M1152</f>
        <v>5000</v>
      </c>
      <c r="N1151" s="61" t="n">
        <f aca="false">N1152</f>
        <v>0</v>
      </c>
      <c r="O1151" s="61" t="n">
        <f aca="false">O1152</f>
        <v>5000</v>
      </c>
      <c r="P1151" s="61" t="n">
        <f aca="false">P1152</f>
        <v>0</v>
      </c>
      <c r="Q1151" s="61" t="n">
        <f aca="false">Q1152</f>
        <v>0</v>
      </c>
    </row>
    <row r="1152" customFormat="false" ht="18" hidden="true" customHeight="false" outlineLevel="0" collapsed="false">
      <c r="A1152" s="79" t="n">
        <v>3</v>
      </c>
      <c r="B1152" s="65" t="s">
        <v>56</v>
      </c>
      <c r="C1152" s="10"/>
      <c r="D1152" s="47" t="s">
        <v>114</v>
      </c>
      <c r="E1152" s="47" t="s">
        <v>66</v>
      </c>
      <c r="F1152" s="47" t="s">
        <v>117</v>
      </c>
      <c r="G1152" s="47" t="s">
        <v>36</v>
      </c>
      <c r="H1152" s="47" t="s">
        <v>68</v>
      </c>
      <c r="I1152" s="48" t="n">
        <v>260</v>
      </c>
      <c r="J1152" s="64" t="n">
        <f aca="false">J1154</f>
        <v>5000</v>
      </c>
      <c r="K1152" s="64" t="n">
        <f aca="false">K1154</f>
        <v>0</v>
      </c>
      <c r="L1152" s="64" t="n">
        <f aca="false">L1154</f>
        <v>0</v>
      </c>
      <c r="M1152" s="64" t="n">
        <f aca="false">M1154</f>
        <v>5000</v>
      </c>
      <c r="N1152" s="64" t="n">
        <f aca="false">N1154</f>
        <v>0</v>
      </c>
      <c r="O1152" s="64" t="n">
        <f aca="false">O1154</f>
        <v>5000</v>
      </c>
      <c r="P1152" s="64" t="n">
        <f aca="false">P1154</f>
        <v>0</v>
      </c>
      <c r="Q1152" s="64" t="n">
        <f aca="false">Q1154</f>
        <v>0</v>
      </c>
    </row>
    <row r="1153" customFormat="false" ht="18" hidden="true" customHeight="false" outlineLevel="0" collapsed="false">
      <c r="A1153" s="79" t="n">
        <v>3</v>
      </c>
      <c r="B1153" s="10" t="s">
        <v>45</v>
      </c>
      <c r="C1153" s="10"/>
      <c r="D1153" s="66"/>
      <c r="E1153" s="47"/>
      <c r="F1153" s="47"/>
      <c r="G1153" s="47"/>
      <c r="H1153" s="66"/>
      <c r="I1153" s="48"/>
      <c r="J1153" s="64"/>
      <c r="K1153" s="64"/>
      <c r="L1153" s="64"/>
      <c r="M1153" s="64"/>
      <c r="N1153" s="64"/>
      <c r="O1153" s="64"/>
      <c r="P1153" s="64"/>
      <c r="Q1153" s="64"/>
    </row>
    <row r="1154" customFormat="false" ht="18" hidden="true" customHeight="false" outlineLevel="0" collapsed="false">
      <c r="A1154" s="79" t="n">
        <v>3</v>
      </c>
      <c r="B1154" s="65" t="s">
        <v>57</v>
      </c>
      <c r="C1154" s="10"/>
      <c r="D1154" s="47" t="s">
        <v>114</v>
      </c>
      <c r="E1154" s="47" t="s">
        <v>66</v>
      </c>
      <c r="F1154" s="47" t="s">
        <v>117</v>
      </c>
      <c r="G1154" s="47" t="s">
        <v>36</v>
      </c>
      <c r="H1154" s="47" t="s">
        <v>68</v>
      </c>
      <c r="I1154" s="48" t="n">
        <v>262</v>
      </c>
      <c r="J1154" s="64" t="n">
        <f aca="false">K1154+L1154+M1154</f>
        <v>5000</v>
      </c>
      <c r="K1154" s="64"/>
      <c r="L1154" s="64"/>
      <c r="M1154" s="64" t="n">
        <f aca="false">O1154+P1154</f>
        <v>5000</v>
      </c>
      <c r="N1154" s="64"/>
      <c r="O1154" s="64" t="n">
        <v>5000</v>
      </c>
      <c r="P1154" s="64"/>
      <c r="Q1154" s="64"/>
    </row>
    <row r="1155" customFormat="false" ht="18" hidden="true" customHeight="false" outlineLevel="0" collapsed="false">
      <c r="A1155" s="79" t="n">
        <v>3</v>
      </c>
      <c r="B1155" s="65"/>
      <c r="C1155" s="10"/>
      <c r="D1155" s="47"/>
      <c r="E1155" s="47"/>
      <c r="F1155" s="47"/>
      <c r="G1155" s="47"/>
      <c r="H1155" s="47"/>
      <c r="I1155" s="48"/>
      <c r="J1155" s="64"/>
      <c r="K1155" s="64"/>
      <c r="L1155" s="64"/>
      <c r="M1155" s="64"/>
      <c r="N1155" s="64"/>
      <c r="O1155" s="64"/>
      <c r="P1155" s="64"/>
      <c r="Q1155" s="64"/>
    </row>
    <row r="1156" customFormat="false" ht="45.75" hidden="true" customHeight="false" outlineLevel="0" collapsed="false">
      <c r="A1156" s="79" t="n">
        <v>3</v>
      </c>
      <c r="B1156" s="72" t="s">
        <v>119</v>
      </c>
      <c r="C1156" s="57"/>
      <c r="D1156" s="58" t="s">
        <v>114</v>
      </c>
      <c r="E1156" s="58" t="s">
        <v>120</v>
      </c>
      <c r="F1156" s="58" t="s">
        <v>121</v>
      </c>
      <c r="G1156" s="58" t="s">
        <v>36</v>
      </c>
      <c r="H1156" s="59"/>
      <c r="I1156" s="59"/>
      <c r="J1156" s="61" t="n">
        <f aca="false">J1157</f>
        <v>0</v>
      </c>
      <c r="K1156" s="61" t="n">
        <f aca="false">K1157</f>
        <v>0</v>
      </c>
      <c r="L1156" s="61" t="n">
        <f aca="false">L1157</f>
        <v>0</v>
      </c>
      <c r="M1156" s="61" t="n">
        <f aca="false">M1157</f>
        <v>0</v>
      </c>
      <c r="N1156" s="61" t="n">
        <f aca="false">N1157</f>
        <v>0</v>
      </c>
      <c r="O1156" s="61" t="n">
        <f aca="false">O1157</f>
        <v>0</v>
      </c>
      <c r="P1156" s="61" t="n">
        <f aca="false">P1157</f>
        <v>0</v>
      </c>
      <c r="Q1156" s="61" t="n">
        <f aca="false">Q1157</f>
        <v>0</v>
      </c>
    </row>
    <row r="1157" customFormat="false" ht="18" hidden="true" customHeight="false" outlineLevel="0" collapsed="false">
      <c r="A1157" s="79" t="n">
        <v>3</v>
      </c>
      <c r="B1157" s="67" t="s">
        <v>118</v>
      </c>
      <c r="C1157" s="57"/>
      <c r="D1157" s="58" t="s">
        <v>114</v>
      </c>
      <c r="E1157" s="58" t="s">
        <v>120</v>
      </c>
      <c r="F1157" s="58" t="s">
        <v>121</v>
      </c>
      <c r="G1157" s="58" t="s">
        <v>36</v>
      </c>
      <c r="H1157" s="58" t="s">
        <v>68</v>
      </c>
      <c r="I1157" s="59"/>
      <c r="J1157" s="61" t="n">
        <f aca="false">J1158</f>
        <v>0</v>
      </c>
      <c r="K1157" s="61" t="n">
        <f aca="false">K1158</f>
        <v>0</v>
      </c>
      <c r="L1157" s="61" t="n">
        <f aca="false">L1158</f>
        <v>0</v>
      </c>
      <c r="M1157" s="61" t="n">
        <f aca="false">M1158</f>
        <v>0</v>
      </c>
      <c r="N1157" s="61" t="n">
        <f aca="false">N1158</f>
        <v>0</v>
      </c>
      <c r="O1157" s="61" t="n">
        <f aca="false">O1158</f>
        <v>0</v>
      </c>
      <c r="P1157" s="61" t="n">
        <f aca="false">P1158</f>
        <v>0</v>
      </c>
      <c r="Q1157" s="61" t="n">
        <f aca="false">Q1158</f>
        <v>0</v>
      </c>
    </row>
    <row r="1158" customFormat="false" ht="18" hidden="true" customHeight="false" outlineLevel="0" collapsed="false">
      <c r="A1158" s="79" t="n">
        <v>3</v>
      </c>
      <c r="B1158" s="65" t="s">
        <v>56</v>
      </c>
      <c r="C1158" s="10"/>
      <c r="D1158" s="47" t="s">
        <v>114</v>
      </c>
      <c r="E1158" s="47" t="s">
        <v>120</v>
      </c>
      <c r="F1158" s="47" t="s">
        <v>121</v>
      </c>
      <c r="G1158" s="47" t="s">
        <v>36</v>
      </c>
      <c r="H1158" s="47" t="s">
        <v>68</v>
      </c>
      <c r="I1158" s="48" t="n">
        <v>260</v>
      </c>
      <c r="J1158" s="64" t="n">
        <f aca="false">J1160</f>
        <v>0</v>
      </c>
      <c r="K1158" s="64" t="n">
        <f aca="false">K1160</f>
        <v>0</v>
      </c>
      <c r="L1158" s="64" t="n">
        <f aca="false">L1160</f>
        <v>0</v>
      </c>
      <c r="M1158" s="64" t="n">
        <f aca="false">M1160</f>
        <v>0</v>
      </c>
      <c r="N1158" s="64" t="n">
        <f aca="false">N1160</f>
        <v>0</v>
      </c>
      <c r="O1158" s="64" t="n">
        <f aca="false">O1160</f>
        <v>0</v>
      </c>
      <c r="P1158" s="64" t="n">
        <f aca="false">P1160</f>
        <v>0</v>
      </c>
      <c r="Q1158" s="64" t="n">
        <f aca="false">Q1160</f>
        <v>0</v>
      </c>
    </row>
    <row r="1159" customFormat="false" ht="18" hidden="true" customHeight="false" outlineLevel="0" collapsed="false">
      <c r="A1159" s="79" t="n">
        <v>3</v>
      </c>
      <c r="B1159" s="10" t="s">
        <v>45</v>
      </c>
      <c r="C1159" s="10"/>
      <c r="D1159" s="66"/>
      <c r="E1159" s="47"/>
      <c r="F1159" s="47"/>
      <c r="G1159" s="47"/>
      <c r="H1159" s="66"/>
      <c r="I1159" s="48"/>
      <c r="J1159" s="64"/>
      <c r="K1159" s="64"/>
      <c r="L1159" s="64"/>
      <c r="M1159" s="64"/>
      <c r="N1159" s="64"/>
      <c r="O1159" s="64"/>
      <c r="P1159" s="64"/>
      <c r="Q1159" s="64"/>
    </row>
    <row r="1160" customFormat="false" ht="30.75" hidden="true" customHeight="false" outlineLevel="0" collapsed="false">
      <c r="A1160" s="79" t="n">
        <v>3</v>
      </c>
      <c r="B1160" s="65" t="s">
        <v>122</v>
      </c>
      <c r="C1160" s="10"/>
      <c r="D1160" s="47" t="s">
        <v>114</v>
      </c>
      <c r="E1160" s="47" t="s">
        <v>120</v>
      </c>
      <c r="F1160" s="47" t="s">
        <v>121</v>
      </c>
      <c r="G1160" s="47" t="s">
        <v>36</v>
      </c>
      <c r="H1160" s="47" t="s">
        <v>68</v>
      </c>
      <c r="I1160" s="48" t="n">
        <v>263</v>
      </c>
      <c r="J1160" s="64" t="n">
        <f aca="false">K1160+L1160+M1160</f>
        <v>0</v>
      </c>
      <c r="K1160" s="64"/>
      <c r="L1160" s="64"/>
      <c r="M1160" s="64" t="n">
        <f aca="false">O1160+P1160</f>
        <v>0</v>
      </c>
      <c r="N1160" s="64"/>
      <c r="O1160" s="64"/>
      <c r="P1160" s="64"/>
      <c r="Q1160" s="64"/>
    </row>
    <row r="1161" customFormat="false" ht="18" hidden="true" customHeight="false" outlineLevel="0" collapsed="false">
      <c r="A1161" s="79"/>
    </row>
    <row r="1162" customFormat="false" ht="18" hidden="true" customHeight="false" outlineLevel="0" collapsed="false">
      <c r="A1162" s="79" t="n">
        <v>4</v>
      </c>
      <c r="B1162" s="83" t="s">
        <v>159</v>
      </c>
      <c r="C1162" s="10"/>
      <c r="D1162" s="52"/>
      <c r="E1162" s="71"/>
      <c r="F1162" s="71"/>
      <c r="G1162" s="71"/>
      <c r="H1162" s="71"/>
      <c r="I1162" s="54"/>
      <c r="J1162" s="56"/>
      <c r="K1162" s="56"/>
      <c r="L1162" s="56"/>
      <c r="M1162" s="56"/>
      <c r="N1162" s="56"/>
      <c r="O1162" s="56"/>
      <c r="P1162" s="56"/>
      <c r="Q1162" s="56"/>
    </row>
    <row r="1163" customFormat="false" ht="18" hidden="true" customHeight="false" outlineLevel="0" collapsed="false">
      <c r="A1163" s="79" t="n">
        <v>4</v>
      </c>
      <c r="B1163" s="76" t="s">
        <v>115</v>
      </c>
      <c r="C1163" s="57"/>
      <c r="D1163" s="58" t="s">
        <v>114</v>
      </c>
      <c r="E1163" s="58" t="s">
        <v>66</v>
      </c>
      <c r="F1163" s="58" t="s">
        <v>36</v>
      </c>
      <c r="G1163" s="58" t="s">
        <v>36</v>
      </c>
      <c r="H1163" s="59"/>
      <c r="I1163" s="59"/>
      <c r="J1163" s="61" t="n">
        <f aca="false">J1164</f>
        <v>5000</v>
      </c>
      <c r="K1163" s="61" t="n">
        <f aca="false">K1164</f>
        <v>0</v>
      </c>
      <c r="L1163" s="61" t="n">
        <f aca="false">L1164</f>
        <v>0</v>
      </c>
      <c r="M1163" s="61" t="n">
        <f aca="false">M1164</f>
        <v>5000</v>
      </c>
      <c r="N1163" s="61" t="n">
        <f aca="false">N1164</f>
        <v>0</v>
      </c>
      <c r="O1163" s="61" t="n">
        <f aca="false">O1164</f>
        <v>5000</v>
      </c>
      <c r="P1163" s="61" t="n">
        <f aca="false">P1164</f>
        <v>0</v>
      </c>
      <c r="Q1163" s="61" t="n">
        <f aca="false">Q1164</f>
        <v>0</v>
      </c>
    </row>
    <row r="1164" customFormat="false" ht="45.75" hidden="true" customHeight="false" outlineLevel="0" collapsed="false">
      <c r="A1164" s="79" t="n">
        <v>4</v>
      </c>
      <c r="B1164" s="72" t="s">
        <v>116</v>
      </c>
      <c r="C1164" s="57"/>
      <c r="D1164" s="58" t="s">
        <v>114</v>
      </c>
      <c r="E1164" s="58" t="s">
        <v>66</v>
      </c>
      <c r="F1164" s="58" t="s">
        <v>117</v>
      </c>
      <c r="G1164" s="58" t="s">
        <v>36</v>
      </c>
      <c r="H1164" s="59"/>
      <c r="I1164" s="59"/>
      <c r="J1164" s="61" t="n">
        <f aca="false">J1165</f>
        <v>5000</v>
      </c>
      <c r="K1164" s="61" t="n">
        <f aca="false">K1165</f>
        <v>0</v>
      </c>
      <c r="L1164" s="61" t="n">
        <f aca="false">L1165</f>
        <v>0</v>
      </c>
      <c r="M1164" s="61" t="n">
        <f aca="false">M1165</f>
        <v>5000</v>
      </c>
      <c r="N1164" s="61" t="n">
        <f aca="false">N1165</f>
        <v>0</v>
      </c>
      <c r="O1164" s="61" t="n">
        <f aca="false">O1165</f>
        <v>5000</v>
      </c>
      <c r="P1164" s="61" t="n">
        <f aca="false">P1165</f>
        <v>0</v>
      </c>
      <c r="Q1164" s="61" t="n">
        <f aca="false">Q1165</f>
        <v>0</v>
      </c>
    </row>
    <row r="1165" customFormat="false" ht="18" hidden="true" customHeight="false" outlineLevel="0" collapsed="false">
      <c r="A1165" s="79" t="n">
        <v>4</v>
      </c>
      <c r="B1165" s="67" t="s">
        <v>118</v>
      </c>
      <c r="C1165" s="57"/>
      <c r="D1165" s="58" t="s">
        <v>114</v>
      </c>
      <c r="E1165" s="58" t="s">
        <v>66</v>
      </c>
      <c r="F1165" s="58" t="s">
        <v>117</v>
      </c>
      <c r="G1165" s="58" t="s">
        <v>36</v>
      </c>
      <c r="H1165" s="58" t="s">
        <v>68</v>
      </c>
      <c r="I1165" s="59"/>
      <c r="J1165" s="61" t="n">
        <f aca="false">J1166</f>
        <v>5000</v>
      </c>
      <c r="K1165" s="61" t="n">
        <f aca="false">K1166</f>
        <v>0</v>
      </c>
      <c r="L1165" s="61" t="n">
        <f aca="false">L1166</f>
        <v>0</v>
      </c>
      <c r="M1165" s="61" t="n">
        <f aca="false">M1166</f>
        <v>5000</v>
      </c>
      <c r="N1165" s="61" t="n">
        <f aca="false">N1166</f>
        <v>0</v>
      </c>
      <c r="O1165" s="61" t="n">
        <f aca="false">O1166</f>
        <v>5000</v>
      </c>
      <c r="P1165" s="61" t="n">
        <f aca="false">P1166</f>
        <v>0</v>
      </c>
      <c r="Q1165" s="61" t="n">
        <f aca="false">Q1166</f>
        <v>0</v>
      </c>
    </row>
    <row r="1166" customFormat="false" ht="18" hidden="true" customHeight="false" outlineLevel="0" collapsed="false">
      <c r="A1166" s="79" t="n">
        <v>4</v>
      </c>
      <c r="B1166" s="65" t="s">
        <v>56</v>
      </c>
      <c r="C1166" s="10"/>
      <c r="D1166" s="47" t="s">
        <v>114</v>
      </c>
      <c r="E1166" s="47" t="s">
        <v>66</v>
      </c>
      <c r="F1166" s="47" t="s">
        <v>117</v>
      </c>
      <c r="G1166" s="47" t="s">
        <v>36</v>
      </c>
      <c r="H1166" s="47" t="s">
        <v>68</v>
      </c>
      <c r="I1166" s="48" t="n">
        <v>260</v>
      </c>
      <c r="J1166" s="64" t="n">
        <f aca="false">J1168</f>
        <v>5000</v>
      </c>
      <c r="K1166" s="64" t="n">
        <f aca="false">K1168</f>
        <v>0</v>
      </c>
      <c r="L1166" s="64" t="n">
        <f aca="false">L1168</f>
        <v>0</v>
      </c>
      <c r="M1166" s="64" t="n">
        <f aca="false">M1168</f>
        <v>5000</v>
      </c>
      <c r="N1166" s="64" t="n">
        <f aca="false">N1168</f>
        <v>0</v>
      </c>
      <c r="O1166" s="64" t="n">
        <f aca="false">O1168</f>
        <v>5000</v>
      </c>
      <c r="P1166" s="64" t="n">
        <f aca="false">P1168</f>
        <v>0</v>
      </c>
      <c r="Q1166" s="64" t="n">
        <f aca="false">Q1168</f>
        <v>0</v>
      </c>
    </row>
    <row r="1167" customFormat="false" ht="18" hidden="true" customHeight="false" outlineLevel="0" collapsed="false">
      <c r="A1167" s="79" t="n">
        <v>4</v>
      </c>
      <c r="B1167" s="10" t="s">
        <v>45</v>
      </c>
      <c r="C1167" s="10"/>
      <c r="D1167" s="66"/>
      <c r="E1167" s="47"/>
      <c r="F1167" s="47"/>
      <c r="G1167" s="47"/>
      <c r="H1167" s="66"/>
      <c r="I1167" s="48"/>
      <c r="J1167" s="64"/>
      <c r="K1167" s="64"/>
      <c r="L1167" s="64"/>
      <c r="M1167" s="64"/>
      <c r="N1167" s="64"/>
      <c r="O1167" s="64"/>
      <c r="P1167" s="64"/>
      <c r="Q1167" s="64"/>
    </row>
    <row r="1168" customFormat="false" ht="18" hidden="true" customHeight="false" outlineLevel="0" collapsed="false">
      <c r="A1168" s="79" t="n">
        <v>4</v>
      </c>
      <c r="B1168" s="65" t="s">
        <v>57</v>
      </c>
      <c r="C1168" s="10"/>
      <c r="D1168" s="47" t="s">
        <v>114</v>
      </c>
      <c r="E1168" s="47" t="s">
        <v>66</v>
      </c>
      <c r="F1168" s="47" t="s">
        <v>117</v>
      </c>
      <c r="G1168" s="47" t="s">
        <v>36</v>
      </c>
      <c r="H1168" s="47" t="s">
        <v>68</v>
      </c>
      <c r="I1168" s="48" t="n">
        <v>262</v>
      </c>
      <c r="J1168" s="64" t="n">
        <f aca="false">K1168+L1168+M1168</f>
        <v>5000</v>
      </c>
      <c r="K1168" s="64"/>
      <c r="L1168" s="64"/>
      <c r="M1168" s="64" t="n">
        <f aca="false">O1168+P1168</f>
        <v>5000</v>
      </c>
      <c r="N1168" s="64"/>
      <c r="O1168" s="64" t="n">
        <v>5000</v>
      </c>
      <c r="P1168" s="64"/>
      <c r="Q1168" s="64"/>
    </row>
    <row r="1169" customFormat="false" ht="18" hidden="true" customHeight="false" outlineLevel="0" collapsed="false">
      <c r="A1169" s="79" t="n">
        <v>4</v>
      </c>
      <c r="B1169" s="65"/>
      <c r="C1169" s="10"/>
      <c r="D1169" s="47"/>
      <c r="E1169" s="47"/>
      <c r="F1169" s="47"/>
      <c r="G1169" s="47"/>
      <c r="H1169" s="47"/>
      <c r="I1169" s="48"/>
      <c r="J1169" s="64"/>
      <c r="K1169" s="64"/>
      <c r="L1169" s="64"/>
      <c r="M1169" s="64"/>
      <c r="N1169" s="64"/>
      <c r="O1169" s="64"/>
      <c r="P1169" s="64"/>
      <c r="Q1169" s="64"/>
    </row>
    <row r="1170" customFormat="false" ht="45.75" hidden="true" customHeight="false" outlineLevel="0" collapsed="false">
      <c r="A1170" s="79" t="n">
        <v>4</v>
      </c>
      <c r="B1170" s="72" t="s">
        <v>119</v>
      </c>
      <c r="C1170" s="57"/>
      <c r="D1170" s="58" t="s">
        <v>114</v>
      </c>
      <c r="E1170" s="58" t="s">
        <v>120</v>
      </c>
      <c r="F1170" s="58" t="s">
        <v>121</v>
      </c>
      <c r="G1170" s="58" t="s">
        <v>36</v>
      </c>
      <c r="H1170" s="59"/>
      <c r="I1170" s="59"/>
      <c r="J1170" s="61" t="n">
        <f aca="false">J1171</f>
        <v>0</v>
      </c>
      <c r="K1170" s="61" t="n">
        <f aca="false">K1171</f>
        <v>0</v>
      </c>
      <c r="L1170" s="61" t="n">
        <f aca="false">L1171</f>
        <v>0</v>
      </c>
      <c r="M1170" s="61" t="n">
        <f aca="false">M1171</f>
        <v>0</v>
      </c>
      <c r="N1170" s="61" t="n">
        <f aca="false">N1171</f>
        <v>0</v>
      </c>
      <c r="O1170" s="61" t="n">
        <f aca="false">O1171</f>
        <v>0</v>
      </c>
      <c r="P1170" s="61" t="n">
        <f aca="false">P1171</f>
        <v>0</v>
      </c>
      <c r="Q1170" s="61" t="n">
        <f aca="false">Q1171</f>
        <v>0</v>
      </c>
    </row>
    <row r="1171" customFormat="false" ht="18" hidden="true" customHeight="false" outlineLevel="0" collapsed="false">
      <c r="A1171" s="79" t="n">
        <v>4</v>
      </c>
      <c r="B1171" s="67" t="s">
        <v>118</v>
      </c>
      <c r="C1171" s="57"/>
      <c r="D1171" s="58" t="s">
        <v>114</v>
      </c>
      <c r="E1171" s="58" t="s">
        <v>120</v>
      </c>
      <c r="F1171" s="58" t="s">
        <v>121</v>
      </c>
      <c r="G1171" s="58" t="s">
        <v>36</v>
      </c>
      <c r="H1171" s="58" t="s">
        <v>68</v>
      </c>
      <c r="I1171" s="59"/>
      <c r="J1171" s="61" t="n">
        <f aca="false">J1172</f>
        <v>0</v>
      </c>
      <c r="K1171" s="61" t="n">
        <f aca="false">K1172</f>
        <v>0</v>
      </c>
      <c r="L1171" s="61" t="n">
        <f aca="false">L1172</f>
        <v>0</v>
      </c>
      <c r="M1171" s="61" t="n">
        <f aca="false">M1172</f>
        <v>0</v>
      </c>
      <c r="N1171" s="61" t="n">
        <f aca="false">N1172</f>
        <v>0</v>
      </c>
      <c r="O1171" s="61" t="n">
        <f aca="false">O1172</f>
        <v>0</v>
      </c>
      <c r="P1171" s="61" t="n">
        <f aca="false">P1172</f>
        <v>0</v>
      </c>
      <c r="Q1171" s="61" t="n">
        <f aca="false">Q1172</f>
        <v>0</v>
      </c>
    </row>
    <row r="1172" customFormat="false" ht="18" hidden="true" customHeight="false" outlineLevel="0" collapsed="false">
      <c r="A1172" s="79" t="n">
        <v>4</v>
      </c>
      <c r="B1172" s="65" t="s">
        <v>56</v>
      </c>
      <c r="C1172" s="10"/>
      <c r="D1172" s="47" t="s">
        <v>114</v>
      </c>
      <c r="E1172" s="47" t="s">
        <v>120</v>
      </c>
      <c r="F1172" s="47" t="s">
        <v>121</v>
      </c>
      <c r="G1172" s="47" t="s">
        <v>36</v>
      </c>
      <c r="H1172" s="47" t="s">
        <v>68</v>
      </c>
      <c r="I1172" s="48" t="n">
        <v>260</v>
      </c>
      <c r="J1172" s="64" t="n">
        <f aca="false">J1174</f>
        <v>0</v>
      </c>
      <c r="K1172" s="64" t="n">
        <f aca="false">K1174</f>
        <v>0</v>
      </c>
      <c r="L1172" s="64" t="n">
        <f aca="false">L1174</f>
        <v>0</v>
      </c>
      <c r="M1172" s="64" t="n">
        <f aca="false">M1174</f>
        <v>0</v>
      </c>
      <c r="N1172" s="64" t="n">
        <f aca="false">N1174</f>
        <v>0</v>
      </c>
      <c r="O1172" s="64" t="n">
        <f aca="false">O1174</f>
        <v>0</v>
      </c>
      <c r="P1172" s="64" t="n">
        <f aca="false">P1174</f>
        <v>0</v>
      </c>
      <c r="Q1172" s="64" t="n">
        <f aca="false">Q1174</f>
        <v>0</v>
      </c>
    </row>
    <row r="1173" customFormat="false" ht="18" hidden="true" customHeight="false" outlineLevel="0" collapsed="false">
      <c r="A1173" s="79" t="n">
        <v>4</v>
      </c>
      <c r="B1173" s="10" t="s">
        <v>45</v>
      </c>
      <c r="C1173" s="10"/>
      <c r="D1173" s="66"/>
      <c r="E1173" s="47"/>
      <c r="F1173" s="47"/>
      <c r="G1173" s="47"/>
      <c r="H1173" s="66"/>
      <c r="I1173" s="48"/>
      <c r="J1173" s="64"/>
      <c r="K1173" s="64"/>
      <c r="L1173" s="64"/>
      <c r="M1173" s="64"/>
      <c r="N1173" s="64"/>
      <c r="O1173" s="64"/>
      <c r="P1173" s="64"/>
      <c r="Q1173" s="64"/>
    </row>
    <row r="1174" customFormat="false" ht="30.75" hidden="true" customHeight="false" outlineLevel="0" collapsed="false">
      <c r="A1174" s="79" t="n">
        <v>4</v>
      </c>
      <c r="B1174" s="65" t="s">
        <v>122</v>
      </c>
      <c r="C1174" s="10"/>
      <c r="D1174" s="47" t="s">
        <v>114</v>
      </c>
      <c r="E1174" s="47" t="s">
        <v>120</v>
      </c>
      <c r="F1174" s="47" t="s">
        <v>121</v>
      </c>
      <c r="G1174" s="47" t="s">
        <v>36</v>
      </c>
      <c r="H1174" s="47" t="s">
        <v>68</v>
      </c>
      <c r="I1174" s="48" t="n">
        <v>263</v>
      </c>
      <c r="J1174" s="64" t="n">
        <f aca="false">K1174+L1174+M1174</f>
        <v>0</v>
      </c>
      <c r="K1174" s="64"/>
      <c r="L1174" s="64"/>
      <c r="M1174" s="64" t="n">
        <f aca="false">O1174+P1174</f>
        <v>0</v>
      </c>
      <c r="N1174" s="64"/>
      <c r="O1174" s="64"/>
      <c r="P1174" s="64"/>
      <c r="Q1174" s="64"/>
    </row>
    <row r="1175" customFormat="false" ht="18" hidden="true" customHeight="false" outlineLevel="0" collapsed="false">
      <c r="A1175" s="79"/>
    </row>
    <row r="1176" customFormat="false" ht="18" hidden="true" customHeight="false" outlineLevel="0" collapsed="false">
      <c r="A1176" s="79" t="n">
        <v>6</v>
      </c>
      <c r="B1176" s="83" t="s">
        <v>160</v>
      </c>
      <c r="C1176" s="10"/>
      <c r="D1176" s="52"/>
      <c r="E1176" s="71"/>
      <c r="F1176" s="71"/>
      <c r="G1176" s="71"/>
      <c r="H1176" s="71"/>
      <c r="I1176" s="54"/>
      <c r="J1176" s="56"/>
      <c r="K1176" s="56"/>
      <c r="L1176" s="56"/>
      <c r="M1176" s="56"/>
      <c r="N1176" s="56"/>
      <c r="O1176" s="56"/>
      <c r="P1176" s="56"/>
      <c r="Q1176" s="56"/>
    </row>
    <row r="1177" customFormat="false" ht="18" hidden="true" customHeight="false" outlineLevel="0" collapsed="false">
      <c r="A1177" s="79" t="n">
        <v>6</v>
      </c>
      <c r="B1177" s="76" t="s">
        <v>115</v>
      </c>
      <c r="C1177" s="57"/>
      <c r="D1177" s="58" t="s">
        <v>114</v>
      </c>
      <c r="E1177" s="58" t="s">
        <v>66</v>
      </c>
      <c r="F1177" s="58" t="s">
        <v>36</v>
      </c>
      <c r="G1177" s="58" t="s">
        <v>36</v>
      </c>
      <c r="H1177" s="59"/>
      <c r="I1177" s="59"/>
      <c r="J1177" s="61" t="n">
        <f aca="false">J1178</f>
        <v>2500</v>
      </c>
      <c r="K1177" s="61" t="n">
        <f aca="false">K1178</f>
        <v>0</v>
      </c>
      <c r="L1177" s="61" t="n">
        <f aca="false">L1178</f>
        <v>0</v>
      </c>
      <c r="M1177" s="61" t="n">
        <f aca="false">M1178</f>
        <v>2500</v>
      </c>
      <c r="N1177" s="61" t="n">
        <f aca="false">N1178</f>
        <v>0</v>
      </c>
      <c r="O1177" s="61" t="n">
        <f aca="false">O1178</f>
        <v>2500</v>
      </c>
      <c r="P1177" s="61" t="n">
        <f aca="false">P1178</f>
        <v>0</v>
      </c>
      <c r="Q1177" s="61" t="n">
        <f aca="false">Q1178</f>
        <v>0</v>
      </c>
    </row>
    <row r="1178" customFormat="false" ht="45.75" hidden="true" customHeight="false" outlineLevel="0" collapsed="false">
      <c r="A1178" s="79" t="n">
        <v>6</v>
      </c>
      <c r="B1178" s="72" t="s">
        <v>116</v>
      </c>
      <c r="C1178" s="57"/>
      <c r="D1178" s="58" t="s">
        <v>114</v>
      </c>
      <c r="E1178" s="58" t="s">
        <v>66</v>
      </c>
      <c r="F1178" s="58" t="s">
        <v>117</v>
      </c>
      <c r="G1178" s="58" t="s">
        <v>36</v>
      </c>
      <c r="H1178" s="59"/>
      <c r="I1178" s="59"/>
      <c r="J1178" s="61" t="n">
        <f aca="false">J1179</f>
        <v>2500</v>
      </c>
      <c r="K1178" s="61" t="n">
        <f aca="false">K1179</f>
        <v>0</v>
      </c>
      <c r="L1178" s="61" t="n">
        <f aca="false">L1179</f>
        <v>0</v>
      </c>
      <c r="M1178" s="61" t="n">
        <f aca="false">M1179</f>
        <v>2500</v>
      </c>
      <c r="N1178" s="61" t="n">
        <f aca="false">N1179</f>
        <v>0</v>
      </c>
      <c r="O1178" s="61" t="n">
        <f aca="false">O1179</f>
        <v>2500</v>
      </c>
      <c r="P1178" s="61" t="n">
        <f aca="false">P1179</f>
        <v>0</v>
      </c>
      <c r="Q1178" s="61" t="n">
        <f aca="false">Q1179</f>
        <v>0</v>
      </c>
    </row>
    <row r="1179" customFormat="false" ht="18" hidden="true" customHeight="false" outlineLevel="0" collapsed="false">
      <c r="A1179" s="79" t="n">
        <v>6</v>
      </c>
      <c r="B1179" s="67" t="s">
        <v>118</v>
      </c>
      <c r="C1179" s="57"/>
      <c r="D1179" s="58" t="s">
        <v>114</v>
      </c>
      <c r="E1179" s="58" t="s">
        <v>66</v>
      </c>
      <c r="F1179" s="58" t="s">
        <v>117</v>
      </c>
      <c r="G1179" s="58" t="s">
        <v>36</v>
      </c>
      <c r="H1179" s="58" t="s">
        <v>68</v>
      </c>
      <c r="I1179" s="59"/>
      <c r="J1179" s="61" t="n">
        <f aca="false">J1180</f>
        <v>2500</v>
      </c>
      <c r="K1179" s="61" t="n">
        <f aca="false">K1180</f>
        <v>0</v>
      </c>
      <c r="L1179" s="61" t="n">
        <f aca="false">L1180</f>
        <v>0</v>
      </c>
      <c r="M1179" s="61" t="n">
        <f aca="false">M1180</f>
        <v>2500</v>
      </c>
      <c r="N1179" s="61" t="n">
        <f aca="false">N1180</f>
        <v>0</v>
      </c>
      <c r="O1179" s="61" t="n">
        <f aca="false">O1180</f>
        <v>2500</v>
      </c>
      <c r="P1179" s="61" t="n">
        <f aca="false">P1180</f>
        <v>0</v>
      </c>
      <c r="Q1179" s="61" t="n">
        <f aca="false">Q1180</f>
        <v>0</v>
      </c>
    </row>
    <row r="1180" customFormat="false" ht="18" hidden="true" customHeight="false" outlineLevel="0" collapsed="false">
      <c r="A1180" s="79" t="n">
        <v>6</v>
      </c>
      <c r="B1180" s="65" t="s">
        <v>56</v>
      </c>
      <c r="C1180" s="10"/>
      <c r="D1180" s="47" t="s">
        <v>114</v>
      </c>
      <c r="E1180" s="47" t="s">
        <v>66</v>
      </c>
      <c r="F1180" s="47" t="s">
        <v>117</v>
      </c>
      <c r="G1180" s="47" t="s">
        <v>36</v>
      </c>
      <c r="H1180" s="47" t="s">
        <v>68</v>
      </c>
      <c r="I1180" s="48" t="n">
        <v>260</v>
      </c>
      <c r="J1180" s="64" t="n">
        <f aca="false">J1182</f>
        <v>2500</v>
      </c>
      <c r="K1180" s="64" t="n">
        <f aca="false">K1182</f>
        <v>0</v>
      </c>
      <c r="L1180" s="64" t="n">
        <f aca="false">L1182</f>
        <v>0</v>
      </c>
      <c r="M1180" s="64" t="n">
        <f aca="false">M1182</f>
        <v>2500</v>
      </c>
      <c r="N1180" s="64" t="n">
        <f aca="false">N1182</f>
        <v>0</v>
      </c>
      <c r="O1180" s="64" t="n">
        <f aca="false">O1182</f>
        <v>2500</v>
      </c>
      <c r="P1180" s="64" t="n">
        <f aca="false">P1182</f>
        <v>0</v>
      </c>
      <c r="Q1180" s="64" t="n">
        <f aca="false">Q1182</f>
        <v>0</v>
      </c>
    </row>
    <row r="1181" customFormat="false" ht="18" hidden="true" customHeight="false" outlineLevel="0" collapsed="false">
      <c r="A1181" s="79" t="n">
        <v>6</v>
      </c>
      <c r="B1181" s="10" t="s">
        <v>45</v>
      </c>
      <c r="C1181" s="10"/>
      <c r="D1181" s="66"/>
      <c r="E1181" s="47"/>
      <c r="F1181" s="47"/>
      <c r="G1181" s="47"/>
      <c r="H1181" s="66"/>
      <c r="I1181" s="48"/>
      <c r="J1181" s="64"/>
      <c r="K1181" s="64"/>
      <c r="L1181" s="64"/>
      <c r="M1181" s="64"/>
      <c r="N1181" s="64"/>
      <c r="O1181" s="64"/>
      <c r="P1181" s="64"/>
      <c r="Q1181" s="64"/>
    </row>
    <row r="1182" customFormat="false" ht="18" hidden="true" customHeight="false" outlineLevel="0" collapsed="false">
      <c r="A1182" s="79" t="n">
        <v>6</v>
      </c>
      <c r="B1182" s="65" t="s">
        <v>57</v>
      </c>
      <c r="C1182" s="10"/>
      <c r="D1182" s="47" t="s">
        <v>114</v>
      </c>
      <c r="E1182" s="47" t="s">
        <v>66</v>
      </c>
      <c r="F1182" s="47" t="s">
        <v>117</v>
      </c>
      <c r="G1182" s="47" t="s">
        <v>36</v>
      </c>
      <c r="H1182" s="47" t="s">
        <v>68</v>
      </c>
      <c r="I1182" s="48" t="n">
        <v>262</v>
      </c>
      <c r="J1182" s="64" t="n">
        <f aca="false">K1182+L1182+M1182</f>
        <v>2500</v>
      </c>
      <c r="K1182" s="64"/>
      <c r="L1182" s="64"/>
      <c r="M1182" s="64" t="n">
        <f aca="false">O1182+P1182</f>
        <v>2500</v>
      </c>
      <c r="N1182" s="64"/>
      <c r="O1182" s="64" t="n">
        <v>2500</v>
      </c>
      <c r="P1182" s="64"/>
      <c r="Q1182" s="64"/>
    </row>
    <row r="1183" customFormat="false" ht="18" hidden="true" customHeight="false" outlineLevel="0" collapsed="false">
      <c r="A1183" s="79" t="n">
        <v>6</v>
      </c>
      <c r="B1183" s="65"/>
      <c r="C1183" s="10"/>
      <c r="D1183" s="47"/>
      <c r="E1183" s="47"/>
      <c r="F1183" s="47"/>
      <c r="G1183" s="47"/>
      <c r="H1183" s="47"/>
      <c r="I1183" s="48"/>
      <c r="J1183" s="64"/>
      <c r="K1183" s="64"/>
      <c r="L1183" s="64"/>
      <c r="M1183" s="64"/>
      <c r="N1183" s="64"/>
      <c r="O1183" s="64"/>
      <c r="P1183" s="64"/>
      <c r="Q1183" s="64"/>
    </row>
    <row r="1184" customFormat="false" ht="45.75" hidden="true" customHeight="false" outlineLevel="0" collapsed="false">
      <c r="A1184" s="79" t="n">
        <v>6</v>
      </c>
      <c r="B1184" s="72" t="s">
        <v>119</v>
      </c>
      <c r="C1184" s="57"/>
      <c r="D1184" s="58" t="s">
        <v>114</v>
      </c>
      <c r="E1184" s="58" t="s">
        <v>120</v>
      </c>
      <c r="F1184" s="58" t="s">
        <v>121</v>
      </c>
      <c r="G1184" s="58" t="s">
        <v>36</v>
      </c>
      <c r="H1184" s="59"/>
      <c r="I1184" s="59"/>
      <c r="J1184" s="61" t="n">
        <f aca="false">J1185</f>
        <v>0</v>
      </c>
      <c r="K1184" s="61" t="n">
        <f aca="false">K1185</f>
        <v>0</v>
      </c>
      <c r="L1184" s="61" t="n">
        <f aca="false">L1185</f>
        <v>0</v>
      </c>
      <c r="M1184" s="61" t="n">
        <f aca="false">M1185</f>
        <v>0</v>
      </c>
      <c r="N1184" s="61" t="n">
        <f aca="false">N1185</f>
        <v>0</v>
      </c>
      <c r="O1184" s="61" t="n">
        <f aca="false">O1185</f>
        <v>0</v>
      </c>
      <c r="P1184" s="61" t="n">
        <f aca="false">P1185</f>
        <v>0</v>
      </c>
      <c r="Q1184" s="61" t="n">
        <f aca="false">Q1185</f>
        <v>0</v>
      </c>
    </row>
    <row r="1185" customFormat="false" ht="18" hidden="true" customHeight="false" outlineLevel="0" collapsed="false">
      <c r="A1185" s="79" t="n">
        <v>6</v>
      </c>
      <c r="B1185" s="67" t="s">
        <v>118</v>
      </c>
      <c r="C1185" s="57"/>
      <c r="D1185" s="58" t="s">
        <v>114</v>
      </c>
      <c r="E1185" s="58" t="s">
        <v>120</v>
      </c>
      <c r="F1185" s="58" t="s">
        <v>121</v>
      </c>
      <c r="G1185" s="58" t="s">
        <v>36</v>
      </c>
      <c r="H1185" s="58" t="s">
        <v>68</v>
      </c>
      <c r="I1185" s="59"/>
      <c r="J1185" s="61" t="n">
        <f aca="false">J1186</f>
        <v>0</v>
      </c>
      <c r="K1185" s="61" t="n">
        <f aca="false">K1186</f>
        <v>0</v>
      </c>
      <c r="L1185" s="61" t="n">
        <f aca="false">L1186</f>
        <v>0</v>
      </c>
      <c r="M1185" s="61" t="n">
        <f aca="false">M1186</f>
        <v>0</v>
      </c>
      <c r="N1185" s="61" t="n">
        <f aca="false">N1186</f>
        <v>0</v>
      </c>
      <c r="O1185" s="61" t="n">
        <f aca="false">O1186</f>
        <v>0</v>
      </c>
      <c r="P1185" s="61" t="n">
        <f aca="false">P1186</f>
        <v>0</v>
      </c>
      <c r="Q1185" s="61" t="n">
        <f aca="false">Q1186</f>
        <v>0</v>
      </c>
    </row>
    <row r="1186" customFormat="false" ht="18" hidden="true" customHeight="false" outlineLevel="0" collapsed="false">
      <c r="A1186" s="79" t="n">
        <v>6</v>
      </c>
      <c r="B1186" s="65" t="s">
        <v>56</v>
      </c>
      <c r="C1186" s="10"/>
      <c r="D1186" s="47" t="s">
        <v>114</v>
      </c>
      <c r="E1186" s="47" t="s">
        <v>120</v>
      </c>
      <c r="F1186" s="47" t="s">
        <v>121</v>
      </c>
      <c r="G1186" s="47" t="s">
        <v>36</v>
      </c>
      <c r="H1186" s="47" t="s">
        <v>68</v>
      </c>
      <c r="I1186" s="48" t="n">
        <v>260</v>
      </c>
      <c r="J1186" s="64" t="n">
        <f aca="false">J1188</f>
        <v>0</v>
      </c>
      <c r="K1186" s="64" t="n">
        <f aca="false">K1188</f>
        <v>0</v>
      </c>
      <c r="L1186" s="64" t="n">
        <f aca="false">L1188</f>
        <v>0</v>
      </c>
      <c r="M1186" s="64" t="n">
        <f aca="false">M1188</f>
        <v>0</v>
      </c>
      <c r="N1186" s="64" t="n">
        <f aca="false">N1188</f>
        <v>0</v>
      </c>
      <c r="O1186" s="64" t="n">
        <f aca="false">O1188</f>
        <v>0</v>
      </c>
      <c r="P1186" s="64" t="n">
        <f aca="false">P1188</f>
        <v>0</v>
      </c>
      <c r="Q1186" s="64" t="n">
        <f aca="false">Q1188</f>
        <v>0</v>
      </c>
    </row>
    <row r="1187" customFormat="false" ht="18" hidden="true" customHeight="false" outlineLevel="0" collapsed="false">
      <c r="A1187" s="79" t="n">
        <v>6</v>
      </c>
      <c r="B1187" s="10" t="s">
        <v>45</v>
      </c>
      <c r="C1187" s="10"/>
      <c r="D1187" s="66"/>
      <c r="E1187" s="47"/>
      <c r="F1187" s="47"/>
      <c r="G1187" s="47"/>
      <c r="H1187" s="66"/>
      <c r="I1187" s="48"/>
      <c r="J1187" s="64"/>
      <c r="K1187" s="64"/>
      <c r="L1187" s="64"/>
      <c r="M1187" s="64"/>
      <c r="N1187" s="64"/>
      <c r="O1187" s="64"/>
      <c r="P1187" s="64"/>
      <c r="Q1187" s="64"/>
    </row>
    <row r="1188" customFormat="false" ht="30.75" hidden="true" customHeight="false" outlineLevel="0" collapsed="false">
      <c r="A1188" s="79" t="n">
        <v>6</v>
      </c>
      <c r="B1188" s="65" t="s">
        <v>122</v>
      </c>
      <c r="C1188" s="10"/>
      <c r="D1188" s="47" t="s">
        <v>114</v>
      </c>
      <c r="E1188" s="47" t="s">
        <v>120</v>
      </c>
      <c r="F1188" s="47" t="s">
        <v>121</v>
      </c>
      <c r="G1188" s="47" t="s">
        <v>36</v>
      </c>
      <c r="H1188" s="47" t="s">
        <v>68</v>
      </c>
      <c r="I1188" s="48" t="n">
        <v>263</v>
      </c>
      <c r="J1188" s="64" t="n">
        <f aca="false">K1188+L1188+M1188</f>
        <v>0</v>
      </c>
      <c r="K1188" s="64"/>
      <c r="L1188" s="64"/>
      <c r="M1188" s="64" t="n">
        <f aca="false">O1188+P1188</f>
        <v>0</v>
      </c>
      <c r="N1188" s="64"/>
      <c r="O1188" s="64"/>
      <c r="P1188" s="64"/>
      <c r="Q1188" s="64"/>
    </row>
    <row r="1189" customFormat="false" ht="18" hidden="true" customHeight="false" outlineLevel="0" collapsed="false">
      <c r="A1189" s="79"/>
    </row>
    <row r="1190" customFormat="false" ht="18" hidden="true" customHeight="false" outlineLevel="0" collapsed="false">
      <c r="A1190" s="79" t="n">
        <v>5</v>
      </c>
      <c r="B1190" s="83" t="s">
        <v>161</v>
      </c>
      <c r="C1190" s="10"/>
      <c r="D1190" s="52"/>
      <c r="E1190" s="71"/>
      <c r="F1190" s="71"/>
      <c r="G1190" s="71"/>
      <c r="H1190" s="71"/>
      <c r="I1190" s="54"/>
      <c r="J1190" s="56"/>
      <c r="K1190" s="56"/>
      <c r="L1190" s="56"/>
      <c r="M1190" s="56"/>
      <c r="N1190" s="56"/>
      <c r="O1190" s="56"/>
      <c r="P1190" s="56"/>
      <c r="Q1190" s="56"/>
    </row>
    <row r="1191" customFormat="false" ht="18" hidden="true" customHeight="false" outlineLevel="0" collapsed="false">
      <c r="A1191" s="79" t="n">
        <v>5</v>
      </c>
      <c r="B1191" s="76" t="s">
        <v>115</v>
      </c>
      <c r="C1191" s="57"/>
      <c r="D1191" s="58" t="s">
        <v>114</v>
      </c>
      <c r="E1191" s="58" t="s">
        <v>66</v>
      </c>
      <c r="F1191" s="58" t="s">
        <v>36</v>
      </c>
      <c r="G1191" s="58" t="s">
        <v>36</v>
      </c>
      <c r="H1191" s="59"/>
      <c r="I1191" s="59"/>
      <c r="J1191" s="61" t="n">
        <f aca="false">J1192</f>
        <v>8500</v>
      </c>
      <c r="K1191" s="61" t="n">
        <f aca="false">K1192</f>
        <v>0</v>
      </c>
      <c r="L1191" s="61" t="n">
        <f aca="false">L1192</f>
        <v>0</v>
      </c>
      <c r="M1191" s="61" t="n">
        <f aca="false">M1192</f>
        <v>8500</v>
      </c>
      <c r="N1191" s="61" t="n">
        <f aca="false">N1192</f>
        <v>0</v>
      </c>
      <c r="O1191" s="61" t="n">
        <f aca="false">O1192</f>
        <v>8500</v>
      </c>
      <c r="P1191" s="61" t="n">
        <f aca="false">P1192</f>
        <v>0</v>
      </c>
      <c r="Q1191" s="61" t="n">
        <f aca="false">Q1192</f>
        <v>0</v>
      </c>
    </row>
    <row r="1192" customFormat="false" ht="45.75" hidden="true" customHeight="false" outlineLevel="0" collapsed="false">
      <c r="A1192" s="79" t="n">
        <v>5</v>
      </c>
      <c r="B1192" s="72" t="s">
        <v>116</v>
      </c>
      <c r="C1192" s="57"/>
      <c r="D1192" s="58" t="s">
        <v>114</v>
      </c>
      <c r="E1192" s="58" t="s">
        <v>66</v>
      </c>
      <c r="F1192" s="58" t="s">
        <v>117</v>
      </c>
      <c r="G1192" s="58" t="s">
        <v>36</v>
      </c>
      <c r="H1192" s="59"/>
      <c r="I1192" s="59"/>
      <c r="J1192" s="61" t="n">
        <f aca="false">J1193</f>
        <v>8500</v>
      </c>
      <c r="K1192" s="61" t="n">
        <f aca="false">K1193</f>
        <v>0</v>
      </c>
      <c r="L1192" s="61" t="n">
        <f aca="false">L1193</f>
        <v>0</v>
      </c>
      <c r="M1192" s="61" t="n">
        <f aca="false">M1193</f>
        <v>8500</v>
      </c>
      <c r="N1192" s="61" t="n">
        <f aca="false">N1193</f>
        <v>0</v>
      </c>
      <c r="O1192" s="61" t="n">
        <f aca="false">O1193</f>
        <v>8500</v>
      </c>
      <c r="P1192" s="61" t="n">
        <f aca="false">P1193</f>
        <v>0</v>
      </c>
      <c r="Q1192" s="61" t="n">
        <f aca="false">Q1193</f>
        <v>0</v>
      </c>
    </row>
    <row r="1193" customFormat="false" ht="18" hidden="true" customHeight="false" outlineLevel="0" collapsed="false">
      <c r="A1193" s="79" t="n">
        <v>5</v>
      </c>
      <c r="B1193" s="67" t="s">
        <v>118</v>
      </c>
      <c r="C1193" s="57"/>
      <c r="D1193" s="58" t="s">
        <v>114</v>
      </c>
      <c r="E1193" s="58" t="s">
        <v>66</v>
      </c>
      <c r="F1193" s="58" t="s">
        <v>117</v>
      </c>
      <c r="G1193" s="58" t="s">
        <v>36</v>
      </c>
      <c r="H1193" s="58" t="s">
        <v>68</v>
      </c>
      <c r="I1193" s="59"/>
      <c r="J1193" s="61" t="n">
        <f aca="false">J1194</f>
        <v>8500</v>
      </c>
      <c r="K1193" s="61" t="n">
        <f aca="false">K1194</f>
        <v>0</v>
      </c>
      <c r="L1193" s="61" t="n">
        <f aca="false">L1194</f>
        <v>0</v>
      </c>
      <c r="M1193" s="61" t="n">
        <f aca="false">M1194</f>
        <v>8500</v>
      </c>
      <c r="N1193" s="61" t="n">
        <f aca="false">N1194</f>
        <v>0</v>
      </c>
      <c r="O1193" s="61" t="n">
        <f aca="false">O1194</f>
        <v>8500</v>
      </c>
      <c r="P1193" s="61" t="n">
        <f aca="false">P1194</f>
        <v>0</v>
      </c>
      <c r="Q1193" s="61" t="n">
        <f aca="false">Q1194</f>
        <v>0</v>
      </c>
    </row>
    <row r="1194" customFormat="false" ht="18" hidden="true" customHeight="false" outlineLevel="0" collapsed="false">
      <c r="A1194" s="79" t="n">
        <v>5</v>
      </c>
      <c r="B1194" s="65" t="s">
        <v>56</v>
      </c>
      <c r="C1194" s="10"/>
      <c r="D1194" s="47" t="s">
        <v>114</v>
      </c>
      <c r="E1194" s="47" t="s">
        <v>66</v>
      </c>
      <c r="F1194" s="47" t="s">
        <v>117</v>
      </c>
      <c r="G1194" s="47" t="s">
        <v>36</v>
      </c>
      <c r="H1194" s="47" t="s">
        <v>68</v>
      </c>
      <c r="I1194" s="48" t="n">
        <v>260</v>
      </c>
      <c r="J1194" s="64" t="n">
        <f aca="false">J1196</f>
        <v>8500</v>
      </c>
      <c r="K1194" s="64" t="n">
        <f aca="false">K1196</f>
        <v>0</v>
      </c>
      <c r="L1194" s="64" t="n">
        <f aca="false">L1196</f>
        <v>0</v>
      </c>
      <c r="M1194" s="64" t="n">
        <f aca="false">M1196</f>
        <v>8500</v>
      </c>
      <c r="N1194" s="64" t="n">
        <f aca="false">N1196</f>
        <v>0</v>
      </c>
      <c r="O1194" s="64" t="n">
        <f aca="false">O1196</f>
        <v>8500</v>
      </c>
      <c r="P1194" s="64" t="n">
        <f aca="false">P1196</f>
        <v>0</v>
      </c>
      <c r="Q1194" s="64" t="n">
        <f aca="false">Q1196</f>
        <v>0</v>
      </c>
    </row>
    <row r="1195" customFormat="false" ht="18" hidden="true" customHeight="false" outlineLevel="0" collapsed="false">
      <c r="A1195" s="79" t="n">
        <v>5</v>
      </c>
      <c r="B1195" s="10" t="s">
        <v>45</v>
      </c>
      <c r="C1195" s="10"/>
      <c r="D1195" s="66"/>
      <c r="E1195" s="47"/>
      <c r="F1195" s="47"/>
      <c r="G1195" s="47"/>
      <c r="H1195" s="66"/>
      <c r="I1195" s="48"/>
      <c r="J1195" s="64"/>
      <c r="K1195" s="64"/>
      <c r="L1195" s="64"/>
      <c r="M1195" s="64"/>
      <c r="N1195" s="64"/>
      <c r="O1195" s="64"/>
      <c r="P1195" s="64"/>
      <c r="Q1195" s="64"/>
    </row>
    <row r="1196" customFormat="false" ht="18" hidden="true" customHeight="false" outlineLevel="0" collapsed="false">
      <c r="A1196" s="79" t="n">
        <v>5</v>
      </c>
      <c r="B1196" s="65" t="s">
        <v>57</v>
      </c>
      <c r="C1196" s="10"/>
      <c r="D1196" s="47" t="s">
        <v>114</v>
      </c>
      <c r="E1196" s="47" t="s">
        <v>66</v>
      </c>
      <c r="F1196" s="47" t="s">
        <v>117</v>
      </c>
      <c r="G1196" s="47" t="s">
        <v>36</v>
      </c>
      <c r="H1196" s="47" t="s">
        <v>68</v>
      </c>
      <c r="I1196" s="48" t="n">
        <v>262</v>
      </c>
      <c r="J1196" s="64" t="n">
        <f aca="false">K1196+L1196+M1196</f>
        <v>8500</v>
      </c>
      <c r="K1196" s="64"/>
      <c r="L1196" s="64"/>
      <c r="M1196" s="64" t="n">
        <f aca="false">O1196+P1196</f>
        <v>8500</v>
      </c>
      <c r="N1196" s="64"/>
      <c r="O1196" s="64" t="n">
        <v>8500</v>
      </c>
      <c r="P1196" s="64"/>
      <c r="Q1196" s="64"/>
    </row>
    <row r="1197" customFormat="false" ht="18" hidden="true" customHeight="false" outlineLevel="0" collapsed="false">
      <c r="A1197" s="79" t="n">
        <v>5</v>
      </c>
      <c r="B1197" s="65"/>
      <c r="C1197" s="10"/>
      <c r="D1197" s="47"/>
      <c r="E1197" s="47"/>
      <c r="F1197" s="47"/>
      <c r="G1197" s="47"/>
      <c r="H1197" s="47"/>
      <c r="I1197" s="48"/>
      <c r="J1197" s="64"/>
      <c r="K1197" s="64"/>
      <c r="L1197" s="64"/>
      <c r="M1197" s="64"/>
      <c r="N1197" s="64"/>
      <c r="O1197" s="64"/>
      <c r="P1197" s="64"/>
      <c r="Q1197" s="64"/>
    </row>
    <row r="1198" customFormat="false" ht="45.75" hidden="true" customHeight="false" outlineLevel="0" collapsed="false">
      <c r="A1198" s="79" t="n">
        <v>5</v>
      </c>
      <c r="B1198" s="72" t="s">
        <v>119</v>
      </c>
      <c r="C1198" s="57"/>
      <c r="D1198" s="58" t="s">
        <v>114</v>
      </c>
      <c r="E1198" s="58" t="s">
        <v>120</v>
      </c>
      <c r="F1198" s="58" t="s">
        <v>121</v>
      </c>
      <c r="G1198" s="58" t="s">
        <v>36</v>
      </c>
      <c r="H1198" s="59"/>
      <c r="I1198" s="59"/>
      <c r="J1198" s="61" t="n">
        <f aca="false">J1199</f>
        <v>0</v>
      </c>
      <c r="K1198" s="61" t="n">
        <f aca="false">K1199</f>
        <v>0</v>
      </c>
      <c r="L1198" s="61" t="n">
        <f aca="false">L1199</f>
        <v>0</v>
      </c>
      <c r="M1198" s="61" t="n">
        <f aca="false">M1199</f>
        <v>0</v>
      </c>
      <c r="N1198" s="61" t="n">
        <f aca="false">N1199</f>
        <v>0</v>
      </c>
      <c r="O1198" s="61" t="n">
        <f aca="false">O1199</f>
        <v>0</v>
      </c>
      <c r="P1198" s="61" t="n">
        <f aca="false">P1199</f>
        <v>0</v>
      </c>
      <c r="Q1198" s="61" t="n">
        <f aca="false">Q1199</f>
        <v>0</v>
      </c>
    </row>
    <row r="1199" customFormat="false" ht="18" hidden="true" customHeight="false" outlineLevel="0" collapsed="false">
      <c r="A1199" s="79" t="n">
        <v>5</v>
      </c>
      <c r="B1199" s="67" t="s">
        <v>118</v>
      </c>
      <c r="C1199" s="57"/>
      <c r="D1199" s="58" t="s">
        <v>114</v>
      </c>
      <c r="E1199" s="58" t="s">
        <v>120</v>
      </c>
      <c r="F1199" s="58" t="s">
        <v>121</v>
      </c>
      <c r="G1199" s="58" t="s">
        <v>36</v>
      </c>
      <c r="H1199" s="58" t="s">
        <v>68</v>
      </c>
      <c r="I1199" s="59"/>
      <c r="J1199" s="61" t="n">
        <f aca="false">J1200</f>
        <v>0</v>
      </c>
      <c r="K1199" s="61" t="n">
        <f aca="false">K1200</f>
        <v>0</v>
      </c>
      <c r="L1199" s="61" t="n">
        <f aca="false">L1200</f>
        <v>0</v>
      </c>
      <c r="M1199" s="61" t="n">
        <f aca="false">M1200</f>
        <v>0</v>
      </c>
      <c r="N1199" s="61" t="n">
        <f aca="false">N1200</f>
        <v>0</v>
      </c>
      <c r="O1199" s="61" t="n">
        <f aca="false">O1200</f>
        <v>0</v>
      </c>
      <c r="P1199" s="61" t="n">
        <f aca="false">P1200</f>
        <v>0</v>
      </c>
      <c r="Q1199" s="61" t="n">
        <f aca="false">Q1200</f>
        <v>0</v>
      </c>
    </row>
    <row r="1200" customFormat="false" ht="18" hidden="true" customHeight="false" outlineLevel="0" collapsed="false">
      <c r="A1200" s="79" t="n">
        <v>5</v>
      </c>
      <c r="B1200" s="65" t="s">
        <v>56</v>
      </c>
      <c r="C1200" s="10"/>
      <c r="D1200" s="47" t="s">
        <v>114</v>
      </c>
      <c r="E1200" s="47" t="s">
        <v>120</v>
      </c>
      <c r="F1200" s="47" t="s">
        <v>121</v>
      </c>
      <c r="G1200" s="47" t="s">
        <v>36</v>
      </c>
      <c r="H1200" s="47" t="s">
        <v>68</v>
      </c>
      <c r="I1200" s="48" t="n">
        <v>260</v>
      </c>
      <c r="J1200" s="64" t="n">
        <f aca="false">J1202</f>
        <v>0</v>
      </c>
      <c r="K1200" s="64" t="n">
        <f aca="false">K1202</f>
        <v>0</v>
      </c>
      <c r="L1200" s="64" t="n">
        <f aca="false">L1202</f>
        <v>0</v>
      </c>
      <c r="M1200" s="64" t="n">
        <f aca="false">M1202</f>
        <v>0</v>
      </c>
      <c r="N1200" s="64" t="n">
        <f aca="false">N1202</f>
        <v>0</v>
      </c>
      <c r="O1200" s="64" t="n">
        <f aca="false">O1202</f>
        <v>0</v>
      </c>
      <c r="P1200" s="64" t="n">
        <f aca="false">P1202</f>
        <v>0</v>
      </c>
      <c r="Q1200" s="64" t="n">
        <f aca="false">Q1202</f>
        <v>0</v>
      </c>
    </row>
    <row r="1201" customFormat="false" ht="18" hidden="true" customHeight="false" outlineLevel="0" collapsed="false">
      <c r="A1201" s="79" t="n">
        <v>5</v>
      </c>
      <c r="B1201" s="10" t="s">
        <v>45</v>
      </c>
      <c r="C1201" s="10"/>
      <c r="D1201" s="66"/>
      <c r="E1201" s="47"/>
      <c r="F1201" s="47"/>
      <c r="G1201" s="47"/>
      <c r="H1201" s="66"/>
      <c r="I1201" s="48"/>
      <c r="J1201" s="64"/>
      <c r="K1201" s="64"/>
      <c r="L1201" s="64"/>
      <c r="M1201" s="64"/>
      <c r="N1201" s="64"/>
      <c r="O1201" s="64"/>
      <c r="P1201" s="64"/>
      <c r="Q1201" s="64"/>
    </row>
    <row r="1202" customFormat="false" ht="30.75" hidden="true" customHeight="false" outlineLevel="0" collapsed="false">
      <c r="A1202" s="79" t="n">
        <v>5</v>
      </c>
      <c r="B1202" s="65" t="s">
        <v>122</v>
      </c>
      <c r="C1202" s="10"/>
      <c r="D1202" s="47" t="s">
        <v>114</v>
      </c>
      <c r="E1202" s="47" t="s">
        <v>120</v>
      </c>
      <c r="F1202" s="47" t="s">
        <v>121</v>
      </c>
      <c r="G1202" s="47" t="s">
        <v>36</v>
      </c>
      <c r="H1202" s="47" t="s">
        <v>68</v>
      </c>
      <c r="I1202" s="48" t="n">
        <v>263</v>
      </c>
      <c r="J1202" s="64" t="n">
        <f aca="false">K1202+L1202+M1202</f>
        <v>0</v>
      </c>
      <c r="K1202" s="64"/>
      <c r="L1202" s="64"/>
      <c r="M1202" s="64" t="n">
        <f aca="false">O1202+P1202</f>
        <v>0</v>
      </c>
      <c r="N1202" s="64"/>
      <c r="O1202" s="64"/>
      <c r="P1202" s="64"/>
      <c r="Q1202" s="64"/>
    </row>
    <row r="1203" customFormat="false" ht="18" hidden="true" customHeight="false" outlineLevel="0" collapsed="false">
      <c r="A1203" s="79"/>
    </row>
    <row r="1204" customFormat="false" ht="18" hidden="true" customHeight="false" outlineLevel="0" collapsed="false">
      <c r="A1204" s="79" t="n">
        <v>7</v>
      </c>
      <c r="B1204" s="83" t="s">
        <v>162</v>
      </c>
      <c r="C1204" s="10"/>
      <c r="D1204" s="52"/>
      <c r="E1204" s="71"/>
      <c r="F1204" s="71"/>
      <c r="G1204" s="71"/>
      <c r="H1204" s="71"/>
      <c r="I1204" s="54"/>
      <c r="J1204" s="56"/>
      <c r="K1204" s="56"/>
      <c r="L1204" s="56"/>
      <c r="M1204" s="56"/>
      <c r="N1204" s="56"/>
      <c r="O1204" s="56"/>
      <c r="P1204" s="56"/>
      <c r="Q1204" s="56"/>
    </row>
    <row r="1205" customFormat="false" ht="18" hidden="true" customHeight="false" outlineLevel="0" collapsed="false">
      <c r="A1205" s="79" t="n">
        <v>7</v>
      </c>
      <c r="B1205" s="76" t="s">
        <v>115</v>
      </c>
      <c r="C1205" s="57"/>
      <c r="D1205" s="58" t="s">
        <v>114</v>
      </c>
      <c r="E1205" s="58" t="s">
        <v>66</v>
      </c>
      <c r="F1205" s="58" t="s">
        <v>36</v>
      </c>
      <c r="G1205" s="58" t="s">
        <v>36</v>
      </c>
      <c r="H1205" s="59"/>
      <c r="I1205" s="59"/>
      <c r="J1205" s="61" t="n">
        <f aca="false">J1206</f>
        <v>1700</v>
      </c>
      <c r="K1205" s="61" t="n">
        <f aca="false">K1206</f>
        <v>0</v>
      </c>
      <c r="L1205" s="61" t="n">
        <f aca="false">L1206</f>
        <v>0</v>
      </c>
      <c r="M1205" s="61" t="n">
        <f aca="false">M1206</f>
        <v>1700</v>
      </c>
      <c r="N1205" s="61" t="n">
        <f aca="false">N1206</f>
        <v>0</v>
      </c>
      <c r="O1205" s="61" t="n">
        <f aca="false">O1206</f>
        <v>1700</v>
      </c>
      <c r="P1205" s="61" t="n">
        <f aca="false">P1206</f>
        <v>0</v>
      </c>
      <c r="Q1205" s="61" t="n">
        <f aca="false">Q1206</f>
        <v>0</v>
      </c>
    </row>
    <row r="1206" customFormat="false" ht="45.75" hidden="true" customHeight="false" outlineLevel="0" collapsed="false">
      <c r="A1206" s="79" t="n">
        <v>7</v>
      </c>
      <c r="B1206" s="72" t="s">
        <v>116</v>
      </c>
      <c r="C1206" s="57"/>
      <c r="D1206" s="58" t="s">
        <v>114</v>
      </c>
      <c r="E1206" s="58" t="s">
        <v>66</v>
      </c>
      <c r="F1206" s="58" t="s">
        <v>117</v>
      </c>
      <c r="G1206" s="58" t="s">
        <v>36</v>
      </c>
      <c r="H1206" s="59"/>
      <c r="I1206" s="59"/>
      <c r="J1206" s="61" t="n">
        <f aca="false">J1207</f>
        <v>1700</v>
      </c>
      <c r="K1206" s="61" t="n">
        <f aca="false">K1207</f>
        <v>0</v>
      </c>
      <c r="L1206" s="61" t="n">
        <f aca="false">L1207</f>
        <v>0</v>
      </c>
      <c r="M1206" s="61" t="n">
        <f aca="false">M1207</f>
        <v>1700</v>
      </c>
      <c r="N1206" s="61" t="n">
        <f aca="false">N1207</f>
        <v>0</v>
      </c>
      <c r="O1206" s="61" t="n">
        <f aca="false">O1207</f>
        <v>1700</v>
      </c>
      <c r="P1206" s="61" t="n">
        <f aca="false">P1207</f>
        <v>0</v>
      </c>
      <c r="Q1206" s="61" t="n">
        <f aca="false">Q1207</f>
        <v>0</v>
      </c>
    </row>
    <row r="1207" customFormat="false" ht="18" hidden="true" customHeight="false" outlineLevel="0" collapsed="false">
      <c r="A1207" s="79" t="n">
        <v>7</v>
      </c>
      <c r="B1207" s="67" t="s">
        <v>118</v>
      </c>
      <c r="C1207" s="57"/>
      <c r="D1207" s="58" t="s">
        <v>114</v>
      </c>
      <c r="E1207" s="58" t="s">
        <v>66</v>
      </c>
      <c r="F1207" s="58" t="s">
        <v>117</v>
      </c>
      <c r="G1207" s="58" t="s">
        <v>36</v>
      </c>
      <c r="H1207" s="58" t="s">
        <v>68</v>
      </c>
      <c r="I1207" s="59"/>
      <c r="J1207" s="61" t="n">
        <f aca="false">J1208</f>
        <v>1700</v>
      </c>
      <c r="K1207" s="61" t="n">
        <f aca="false">K1208</f>
        <v>0</v>
      </c>
      <c r="L1207" s="61" t="n">
        <f aca="false">L1208</f>
        <v>0</v>
      </c>
      <c r="M1207" s="61" t="n">
        <f aca="false">M1208</f>
        <v>1700</v>
      </c>
      <c r="N1207" s="61" t="n">
        <f aca="false">N1208</f>
        <v>0</v>
      </c>
      <c r="O1207" s="61" t="n">
        <f aca="false">O1208</f>
        <v>1700</v>
      </c>
      <c r="P1207" s="61" t="n">
        <f aca="false">P1208</f>
        <v>0</v>
      </c>
      <c r="Q1207" s="61" t="n">
        <f aca="false">Q1208</f>
        <v>0</v>
      </c>
    </row>
    <row r="1208" customFormat="false" ht="18" hidden="true" customHeight="false" outlineLevel="0" collapsed="false">
      <c r="A1208" s="79" t="n">
        <v>7</v>
      </c>
      <c r="B1208" s="65" t="s">
        <v>56</v>
      </c>
      <c r="C1208" s="10"/>
      <c r="D1208" s="47" t="s">
        <v>114</v>
      </c>
      <c r="E1208" s="47" t="s">
        <v>66</v>
      </c>
      <c r="F1208" s="47" t="s">
        <v>117</v>
      </c>
      <c r="G1208" s="47" t="s">
        <v>36</v>
      </c>
      <c r="H1208" s="47" t="s">
        <v>68</v>
      </c>
      <c r="I1208" s="48" t="n">
        <v>260</v>
      </c>
      <c r="J1208" s="64" t="n">
        <f aca="false">J1210</f>
        <v>1700</v>
      </c>
      <c r="K1208" s="64" t="n">
        <f aca="false">K1210</f>
        <v>0</v>
      </c>
      <c r="L1208" s="64" t="n">
        <f aca="false">L1210</f>
        <v>0</v>
      </c>
      <c r="M1208" s="64" t="n">
        <f aca="false">M1210</f>
        <v>1700</v>
      </c>
      <c r="N1208" s="64" t="n">
        <f aca="false">N1210</f>
        <v>0</v>
      </c>
      <c r="O1208" s="64" t="n">
        <f aca="false">O1210</f>
        <v>1700</v>
      </c>
      <c r="P1208" s="64" t="n">
        <f aca="false">P1210</f>
        <v>0</v>
      </c>
      <c r="Q1208" s="64" t="n">
        <f aca="false">Q1210</f>
        <v>0</v>
      </c>
    </row>
    <row r="1209" customFormat="false" ht="18" hidden="true" customHeight="false" outlineLevel="0" collapsed="false">
      <c r="A1209" s="79" t="n">
        <v>7</v>
      </c>
      <c r="B1209" s="10" t="s">
        <v>45</v>
      </c>
      <c r="C1209" s="10"/>
      <c r="D1209" s="66"/>
      <c r="E1209" s="47"/>
      <c r="F1209" s="47"/>
      <c r="G1209" s="47"/>
      <c r="H1209" s="66"/>
      <c r="I1209" s="48"/>
      <c r="J1209" s="64"/>
      <c r="K1209" s="64"/>
      <c r="L1209" s="64"/>
      <c r="M1209" s="64"/>
      <c r="N1209" s="64"/>
      <c r="O1209" s="64"/>
      <c r="P1209" s="64"/>
      <c r="Q1209" s="64"/>
    </row>
    <row r="1210" customFormat="false" ht="18" hidden="true" customHeight="false" outlineLevel="0" collapsed="false">
      <c r="A1210" s="79" t="n">
        <v>7</v>
      </c>
      <c r="B1210" s="65" t="s">
        <v>57</v>
      </c>
      <c r="C1210" s="10"/>
      <c r="D1210" s="47" t="s">
        <v>114</v>
      </c>
      <c r="E1210" s="47" t="s">
        <v>66</v>
      </c>
      <c r="F1210" s="47" t="s">
        <v>117</v>
      </c>
      <c r="G1210" s="47" t="s">
        <v>36</v>
      </c>
      <c r="H1210" s="47" t="s">
        <v>68</v>
      </c>
      <c r="I1210" s="48" t="n">
        <v>262</v>
      </c>
      <c r="J1210" s="64" t="n">
        <f aca="false">K1210+L1210+M1210</f>
        <v>1700</v>
      </c>
      <c r="K1210" s="64"/>
      <c r="L1210" s="64"/>
      <c r="M1210" s="64" t="n">
        <f aca="false">O1210+P1210</f>
        <v>1700</v>
      </c>
      <c r="N1210" s="64"/>
      <c r="O1210" s="64" t="n">
        <v>1700</v>
      </c>
      <c r="P1210" s="64"/>
      <c r="Q1210" s="64"/>
    </row>
    <row r="1211" customFormat="false" ht="18" hidden="true" customHeight="false" outlineLevel="0" collapsed="false">
      <c r="A1211" s="79" t="n">
        <v>7</v>
      </c>
      <c r="B1211" s="65"/>
      <c r="C1211" s="10"/>
      <c r="D1211" s="47"/>
      <c r="E1211" s="47"/>
      <c r="F1211" s="47"/>
      <c r="G1211" s="47"/>
      <c r="H1211" s="47"/>
      <c r="I1211" s="48"/>
      <c r="J1211" s="64"/>
      <c r="K1211" s="64"/>
      <c r="L1211" s="64"/>
      <c r="M1211" s="64"/>
      <c r="N1211" s="64"/>
      <c r="O1211" s="64"/>
      <c r="P1211" s="64"/>
      <c r="Q1211" s="64"/>
    </row>
    <row r="1212" customFormat="false" ht="45.75" hidden="true" customHeight="false" outlineLevel="0" collapsed="false">
      <c r="A1212" s="79" t="n">
        <v>7</v>
      </c>
      <c r="B1212" s="72" t="s">
        <v>119</v>
      </c>
      <c r="C1212" s="57"/>
      <c r="D1212" s="58" t="s">
        <v>114</v>
      </c>
      <c r="E1212" s="58" t="s">
        <v>120</v>
      </c>
      <c r="F1212" s="58" t="s">
        <v>121</v>
      </c>
      <c r="G1212" s="58" t="s">
        <v>36</v>
      </c>
      <c r="H1212" s="59"/>
      <c r="I1212" s="59"/>
      <c r="J1212" s="61" t="n">
        <f aca="false">J1213</f>
        <v>382</v>
      </c>
      <c r="K1212" s="61" t="n">
        <f aca="false">K1213</f>
        <v>0</v>
      </c>
      <c r="L1212" s="61" t="n">
        <f aca="false">L1213</f>
        <v>0</v>
      </c>
      <c r="M1212" s="61" t="n">
        <f aca="false">M1213</f>
        <v>382</v>
      </c>
      <c r="N1212" s="61" t="n">
        <f aca="false">N1213</f>
        <v>0</v>
      </c>
      <c r="O1212" s="61" t="n">
        <f aca="false">O1213</f>
        <v>0</v>
      </c>
      <c r="P1212" s="61" t="n">
        <f aca="false">P1213</f>
        <v>382</v>
      </c>
      <c r="Q1212" s="61" t="n">
        <f aca="false">Q1213</f>
        <v>0</v>
      </c>
    </row>
    <row r="1213" customFormat="false" ht="18" hidden="true" customHeight="false" outlineLevel="0" collapsed="false">
      <c r="A1213" s="79" t="n">
        <v>7</v>
      </c>
      <c r="B1213" s="67" t="s">
        <v>118</v>
      </c>
      <c r="C1213" s="57"/>
      <c r="D1213" s="58" t="s">
        <v>114</v>
      </c>
      <c r="E1213" s="58" t="s">
        <v>120</v>
      </c>
      <c r="F1213" s="58" t="s">
        <v>121</v>
      </c>
      <c r="G1213" s="58" t="s">
        <v>36</v>
      </c>
      <c r="H1213" s="58" t="s">
        <v>68</v>
      </c>
      <c r="I1213" s="59"/>
      <c r="J1213" s="61" t="n">
        <f aca="false">J1214</f>
        <v>382</v>
      </c>
      <c r="K1213" s="61" t="n">
        <f aca="false">K1214</f>
        <v>0</v>
      </c>
      <c r="L1213" s="61" t="n">
        <f aca="false">L1214</f>
        <v>0</v>
      </c>
      <c r="M1213" s="61" t="n">
        <f aca="false">M1214</f>
        <v>382</v>
      </c>
      <c r="N1213" s="61" t="n">
        <f aca="false">N1214</f>
        <v>0</v>
      </c>
      <c r="O1213" s="61" t="n">
        <f aca="false">O1214</f>
        <v>0</v>
      </c>
      <c r="P1213" s="61" t="n">
        <f aca="false">P1214</f>
        <v>382</v>
      </c>
      <c r="Q1213" s="61" t="n">
        <f aca="false">Q1214</f>
        <v>0</v>
      </c>
    </row>
    <row r="1214" customFormat="false" ht="18" hidden="true" customHeight="false" outlineLevel="0" collapsed="false">
      <c r="A1214" s="79" t="n">
        <v>7</v>
      </c>
      <c r="B1214" s="65" t="s">
        <v>56</v>
      </c>
      <c r="C1214" s="10"/>
      <c r="D1214" s="47" t="s">
        <v>114</v>
      </c>
      <c r="E1214" s="47" t="s">
        <v>120</v>
      </c>
      <c r="F1214" s="47" t="s">
        <v>121</v>
      </c>
      <c r="G1214" s="47" t="s">
        <v>36</v>
      </c>
      <c r="H1214" s="47" t="s">
        <v>68</v>
      </c>
      <c r="I1214" s="48" t="n">
        <v>260</v>
      </c>
      <c r="J1214" s="64" t="n">
        <f aca="false">J1216</f>
        <v>382</v>
      </c>
      <c r="K1214" s="64" t="n">
        <f aca="false">K1216</f>
        <v>0</v>
      </c>
      <c r="L1214" s="64" t="n">
        <f aca="false">L1216</f>
        <v>0</v>
      </c>
      <c r="M1214" s="64" t="n">
        <f aca="false">M1216</f>
        <v>382</v>
      </c>
      <c r="N1214" s="64" t="n">
        <f aca="false">N1216</f>
        <v>0</v>
      </c>
      <c r="O1214" s="64" t="n">
        <f aca="false">O1216</f>
        <v>0</v>
      </c>
      <c r="P1214" s="64" t="n">
        <f aca="false">P1216</f>
        <v>382</v>
      </c>
      <c r="Q1214" s="64" t="n">
        <f aca="false">Q1216</f>
        <v>0</v>
      </c>
    </row>
    <row r="1215" customFormat="false" ht="18" hidden="true" customHeight="false" outlineLevel="0" collapsed="false">
      <c r="A1215" s="79" t="n">
        <v>7</v>
      </c>
      <c r="B1215" s="10" t="s">
        <v>45</v>
      </c>
      <c r="C1215" s="10"/>
      <c r="D1215" s="66"/>
      <c r="E1215" s="47"/>
      <c r="F1215" s="47"/>
      <c r="G1215" s="47"/>
      <c r="H1215" s="66"/>
      <c r="I1215" s="48"/>
      <c r="J1215" s="64"/>
      <c r="K1215" s="64"/>
      <c r="L1215" s="64"/>
      <c r="M1215" s="64"/>
      <c r="N1215" s="64"/>
      <c r="O1215" s="64"/>
      <c r="P1215" s="64"/>
      <c r="Q1215" s="64"/>
    </row>
    <row r="1216" customFormat="false" ht="30.75" hidden="true" customHeight="false" outlineLevel="0" collapsed="false">
      <c r="A1216" s="79" t="n">
        <v>7</v>
      </c>
      <c r="B1216" s="65" t="s">
        <v>122</v>
      </c>
      <c r="C1216" s="10"/>
      <c r="D1216" s="47" t="s">
        <v>114</v>
      </c>
      <c r="E1216" s="47" t="s">
        <v>120</v>
      </c>
      <c r="F1216" s="47" t="s">
        <v>121</v>
      </c>
      <c r="G1216" s="47" t="s">
        <v>36</v>
      </c>
      <c r="H1216" s="47" t="s">
        <v>68</v>
      </c>
      <c r="I1216" s="48" t="n">
        <v>263</v>
      </c>
      <c r="J1216" s="64" t="n">
        <f aca="false">K1216+L1216+M1216</f>
        <v>382</v>
      </c>
      <c r="K1216" s="64"/>
      <c r="L1216" s="64"/>
      <c r="M1216" s="64" t="n">
        <f aca="false">O1216+P1216</f>
        <v>382</v>
      </c>
      <c r="N1216" s="64"/>
      <c r="O1216" s="64"/>
      <c r="P1216" s="64" t="n">
        <v>382</v>
      </c>
      <c r="Q1216" s="64"/>
    </row>
    <row r="1217" customFormat="false" ht="18" hidden="true" customHeight="false" outlineLevel="0" collapsed="false">
      <c r="A1217" s="79"/>
    </row>
    <row r="1218" customFormat="false" ht="18" hidden="true" customHeight="false" outlineLevel="0" collapsed="false">
      <c r="A1218" s="79" t="n">
        <v>8</v>
      </c>
      <c r="B1218" s="83" t="s">
        <v>163</v>
      </c>
      <c r="C1218" s="10"/>
      <c r="D1218" s="52"/>
      <c r="E1218" s="71"/>
      <c r="F1218" s="71"/>
      <c r="G1218" s="71"/>
      <c r="H1218" s="71"/>
      <c r="I1218" s="54"/>
      <c r="J1218" s="56"/>
      <c r="K1218" s="56"/>
      <c r="L1218" s="56"/>
      <c r="M1218" s="56"/>
      <c r="N1218" s="56"/>
      <c r="O1218" s="56"/>
      <c r="P1218" s="56"/>
      <c r="Q1218" s="56"/>
    </row>
    <row r="1219" customFormat="false" ht="18" hidden="true" customHeight="false" outlineLevel="0" collapsed="false">
      <c r="A1219" s="79" t="n">
        <v>8</v>
      </c>
      <c r="B1219" s="76" t="s">
        <v>115</v>
      </c>
      <c r="C1219" s="57"/>
      <c r="D1219" s="58" t="s">
        <v>114</v>
      </c>
      <c r="E1219" s="58" t="s">
        <v>66</v>
      </c>
      <c r="F1219" s="58" t="s">
        <v>36</v>
      </c>
      <c r="G1219" s="58" t="s">
        <v>36</v>
      </c>
      <c r="H1219" s="59"/>
      <c r="I1219" s="59"/>
      <c r="J1219" s="61" t="n">
        <f aca="false">J1220</f>
        <v>500</v>
      </c>
      <c r="K1219" s="61" t="n">
        <f aca="false">K1220</f>
        <v>0</v>
      </c>
      <c r="L1219" s="61" t="n">
        <f aca="false">L1220</f>
        <v>0</v>
      </c>
      <c r="M1219" s="61" t="n">
        <f aca="false">M1220</f>
        <v>500</v>
      </c>
      <c r="N1219" s="61" t="n">
        <f aca="false">N1220</f>
        <v>0</v>
      </c>
      <c r="O1219" s="61" t="n">
        <f aca="false">O1220</f>
        <v>500</v>
      </c>
      <c r="P1219" s="61" t="n">
        <f aca="false">P1220</f>
        <v>0</v>
      </c>
      <c r="Q1219" s="61" t="n">
        <f aca="false">Q1220</f>
        <v>0</v>
      </c>
    </row>
    <row r="1220" customFormat="false" ht="45.75" hidden="true" customHeight="false" outlineLevel="0" collapsed="false">
      <c r="A1220" s="79" t="n">
        <v>8</v>
      </c>
      <c r="B1220" s="72" t="s">
        <v>116</v>
      </c>
      <c r="C1220" s="57"/>
      <c r="D1220" s="58" t="s">
        <v>114</v>
      </c>
      <c r="E1220" s="58" t="s">
        <v>66</v>
      </c>
      <c r="F1220" s="58" t="s">
        <v>117</v>
      </c>
      <c r="G1220" s="58" t="s">
        <v>36</v>
      </c>
      <c r="H1220" s="59"/>
      <c r="I1220" s="59"/>
      <c r="J1220" s="61" t="n">
        <f aca="false">J1221</f>
        <v>500</v>
      </c>
      <c r="K1220" s="61" t="n">
        <f aca="false">K1221</f>
        <v>0</v>
      </c>
      <c r="L1220" s="61" t="n">
        <f aca="false">L1221</f>
        <v>0</v>
      </c>
      <c r="M1220" s="61" t="n">
        <f aca="false">M1221</f>
        <v>500</v>
      </c>
      <c r="N1220" s="61" t="n">
        <f aca="false">N1221</f>
        <v>0</v>
      </c>
      <c r="O1220" s="61" t="n">
        <f aca="false">O1221</f>
        <v>500</v>
      </c>
      <c r="P1220" s="61" t="n">
        <f aca="false">P1221</f>
        <v>0</v>
      </c>
      <c r="Q1220" s="61" t="n">
        <f aca="false">Q1221</f>
        <v>0</v>
      </c>
    </row>
    <row r="1221" customFormat="false" ht="18" hidden="true" customHeight="false" outlineLevel="0" collapsed="false">
      <c r="A1221" s="79" t="n">
        <v>8</v>
      </c>
      <c r="B1221" s="67" t="s">
        <v>118</v>
      </c>
      <c r="C1221" s="57"/>
      <c r="D1221" s="58" t="s">
        <v>114</v>
      </c>
      <c r="E1221" s="58" t="s">
        <v>66</v>
      </c>
      <c r="F1221" s="58" t="s">
        <v>117</v>
      </c>
      <c r="G1221" s="58" t="s">
        <v>36</v>
      </c>
      <c r="H1221" s="58" t="s">
        <v>68</v>
      </c>
      <c r="I1221" s="59"/>
      <c r="J1221" s="61" t="n">
        <f aca="false">J1222</f>
        <v>500</v>
      </c>
      <c r="K1221" s="61" t="n">
        <f aca="false">K1222</f>
        <v>0</v>
      </c>
      <c r="L1221" s="61" t="n">
        <f aca="false">L1222</f>
        <v>0</v>
      </c>
      <c r="M1221" s="61" t="n">
        <f aca="false">M1222</f>
        <v>500</v>
      </c>
      <c r="N1221" s="61" t="n">
        <f aca="false">N1222</f>
        <v>0</v>
      </c>
      <c r="O1221" s="61" t="n">
        <f aca="false">O1222</f>
        <v>500</v>
      </c>
      <c r="P1221" s="61" t="n">
        <f aca="false">P1222</f>
        <v>0</v>
      </c>
      <c r="Q1221" s="61" t="n">
        <f aca="false">Q1222</f>
        <v>0</v>
      </c>
    </row>
    <row r="1222" customFormat="false" ht="18" hidden="true" customHeight="false" outlineLevel="0" collapsed="false">
      <c r="A1222" s="79" t="n">
        <v>8</v>
      </c>
      <c r="B1222" s="65" t="s">
        <v>56</v>
      </c>
      <c r="C1222" s="10"/>
      <c r="D1222" s="47" t="s">
        <v>114</v>
      </c>
      <c r="E1222" s="47" t="s">
        <v>66</v>
      </c>
      <c r="F1222" s="47" t="s">
        <v>117</v>
      </c>
      <c r="G1222" s="47" t="s">
        <v>36</v>
      </c>
      <c r="H1222" s="47" t="s">
        <v>68</v>
      </c>
      <c r="I1222" s="48" t="n">
        <v>260</v>
      </c>
      <c r="J1222" s="64" t="n">
        <f aca="false">J1224</f>
        <v>500</v>
      </c>
      <c r="K1222" s="64" t="n">
        <f aca="false">K1224</f>
        <v>0</v>
      </c>
      <c r="L1222" s="64" t="n">
        <f aca="false">L1224</f>
        <v>0</v>
      </c>
      <c r="M1222" s="64" t="n">
        <f aca="false">M1224</f>
        <v>500</v>
      </c>
      <c r="N1222" s="64" t="n">
        <f aca="false">N1224</f>
        <v>0</v>
      </c>
      <c r="O1222" s="64" t="n">
        <f aca="false">O1224</f>
        <v>500</v>
      </c>
      <c r="P1222" s="64" t="n">
        <f aca="false">P1224</f>
        <v>0</v>
      </c>
      <c r="Q1222" s="64" t="n">
        <f aca="false">Q1224</f>
        <v>0</v>
      </c>
    </row>
    <row r="1223" customFormat="false" ht="18" hidden="true" customHeight="false" outlineLevel="0" collapsed="false">
      <c r="A1223" s="79" t="n">
        <v>8</v>
      </c>
      <c r="B1223" s="10" t="s">
        <v>45</v>
      </c>
      <c r="C1223" s="10"/>
      <c r="D1223" s="66"/>
      <c r="E1223" s="47"/>
      <c r="F1223" s="47"/>
      <c r="G1223" s="47"/>
      <c r="H1223" s="66"/>
      <c r="I1223" s="48"/>
      <c r="J1223" s="64"/>
      <c r="K1223" s="64"/>
      <c r="L1223" s="64"/>
      <c r="M1223" s="64"/>
      <c r="N1223" s="64"/>
      <c r="O1223" s="64"/>
      <c r="P1223" s="64"/>
      <c r="Q1223" s="64"/>
    </row>
    <row r="1224" customFormat="false" ht="18" hidden="true" customHeight="false" outlineLevel="0" collapsed="false">
      <c r="A1224" s="79" t="n">
        <v>8</v>
      </c>
      <c r="B1224" s="65" t="s">
        <v>57</v>
      </c>
      <c r="C1224" s="10"/>
      <c r="D1224" s="47" t="s">
        <v>114</v>
      </c>
      <c r="E1224" s="47" t="s">
        <v>66</v>
      </c>
      <c r="F1224" s="47" t="s">
        <v>117</v>
      </c>
      <c r="G1224" s="47" t="s">
        <v>36</v>
      </c>
      <c r="H1224" s="47" t="s">
        <v>68</v>
      </c>
      <c r="I1224" s="48" t="n">
        <v>262</v>
      </c>
      <c r="J1224" s="64" t="n">
        <f aca="false">K1224+L1224+M1224</f>
        <v>500</v>
      </c>
      <c r="K1224" s="64"/>
      <c r="L1224" s="64"/>
      <c r="M1224" s="64" t="n">
        <f aca="false">O1224+P1224</f>
        <v>500</v>
      </c>
      <c r="N1224" s="64"/>
      <c r="O1224" s="64" t="n">
        <v>500</v>
      </c>
      <c r="P1224" s="64"/>
      <c r="Q1224" s="64"/>
    </row>
    <row r="1225" customFormat="false" ht="18" hidden="true" customHeight="false" outlineLevel="0" collapsed="false">
      <c r="A1225" s="79" t="n">
        <v>8</v>
      </c>
      <c r="B1225" s="65"/>
      <c r="C1225" s="10"/>
      <c r="D1225" s="47"/>
      <c r="E1225" s="47"/>
      <c r="F1225" s="47"/>
      <c r="G1225" s="47"/>
      <c r="H1225" s="47"/>
      <c r="I1225" s="48"/>
      <c r="J1225" s="64"/>
      <c r="K1225" s="64"/>
      <c r="L1225" s="64"/>
      <c r="M1225" s="64"/>
      <c r="N1225" s="64"/>
      <c r="O1225" s="64"/>
      <c r="P1225" s="64"/>
      <c r="Q1225" s="64"/>
    </row>
    <row r="1226" customFormat="false" ht="45.75" hidden="true" customHeight="false" outlineLevel="0" collapsed="false">
      <c r="A1226" s="79" t="n">
        <v>8</v>
      </c>
      <c r="B1226" s="72" t="s">
        <v>119</v>
      </c>
      <c r="C1226" s="57"/>
      <c r="D1226" s="58" t="s">
        <v>114</v>
      </c>
      <c r="E1226" s="58" t="s">
        <v>120</v>
      </c>
      <c r="F1226" s="58" t="s">
        <v>121</v>
      </c>
      <c r="G1226" s="58" t="s">
        <v>36</v>
      </c>
      <c r="H1226" s="59"/>
      <c r="I1226" s="59"/>
      <c r="J1226" s="61" t="n">
        <f aca="false">J1227</f>
        <v>27</v>
      </c>
      <c r="K1226" s="61" t="n">
        <f aca="false">K1227</f>
        <v>0</v>
      </c>
      <c r="L1226" s="61" t="n">
        <f aca="false">L1227</f>
        <v>0</v>
      </c>
      <c r="M1226" s="61" t="n">
        <f aca="false">M1227</f>
        <v>27</v>
      </c>
      <c r="N1226" s="61" t="n">
        <f aca="false">N1227</f>
        <v>0</v>
      </c>
      <c r="O1226" s="61" t="n">
        <f aca="false">O1227</f>
        <v>0</v>
      </c>
      <c r="P1226" s="61" t="n">
        <f aca="false">P1227</f>
        <v>27</v>
      </c>
      <c r="Q1226" s="61" t="n">
        <f aca="false">Q1227</f>
        <v>0</v>
      </c>
    </row>
    <row r="1227" customFormat="false" ht="18" hidden="true" customHeight="false" outlineLevel="0" collapsed="false">
      <c r="A1227" s="79" t="n">
        <v>8</v>
      </c>
      <c r="B1227" s="67" t="s">
        <v>118</v>
      </c>
      <c r="C1227" s="57"/>
      <c r="D1227" s="58" t="s">
        <v>114</v>
      </c>
      <c r="E1227" s="58" t="s">
        <v>120</v>
      </c>
      <c r="F1227" s="58" t="s">
        <v>121</v>
      </c>
      <c r="G1227" s="58" t="s">
        <v>36</v>
      </c>
      <c r="H1227" s="58" t="s">
        <v>68</v>
      </c>
      <c r="I1227" s="59"/>
      <c r="J1227" s="61" t="n">
        <f aca="false">J1228</f>
        <v>27</v>
      </c>
      <c r="K1227" s="61" t="n">
        <f aca="false">K1228</f>
        <v>0</v>
      </c>
      <c r="L1227" s="61" t="n">
        <f aca="false">L1228</f>
        <v>0</v>
      </c>
      <c r="M1227" s="61" t="n">
        <f aca="false">M1228</f>
        <v>27</v>
      </c>
      <c r="N1227" s="61" t="n">
        <f aca="false">N1228</f>
        <v>0</v>
      </c>
      <c r="O1227" s="61" t="n">
        <f aca="false">O1228</f>
        <v>0</v>
      </c>
      <c r="P1227" s="61" t="n">
        <f aca="false">P1228</f>
        <v>27</v>
      </c>
      <c r="Q1227" s="61" t="n">
        <f aca="false">Q1228</f>
        <v>0</v>
      </c>
    </row>
    <row r="1228" customFormat="false" ht="18" hidden="true" customHeight="false" outlineLevel="0" collapsed="false">
      <c r="A1228" s="79" t="n">
        <v>8</v>
      </c>
      <c r="B1228" s="65" t="s">
        <v>56</v>
      </c>
      <c r="C1228" s="10"/>
      <c r="D1228" s="47" t="s">
        <v>114</v>
      </c>
      <c r="E1228" s="47" t="s">
        <v>120</v>
      </c>
      <c r="F1228" s="47" t="s">
        <v>121</v>
      </c>
      <c r="G1228" s="47" t="s">
        <v>36</v>
      </c>
      <c r="H1228" s="47" t="s">
        <v>68</v>
      </c>
      <c r="I1228" s="48" t="n">
        <v>260</v>
      </c>
      <c r="J1228" s="64" t="n">
        <f aca="false">J1230</f>
        <v>27</v>
      </c>
      <c r="K1228" s="64" t="n">
        <f aca="false">K1230</f>
        <v>0</v>
      </c>
      <c r="L1228" s="64" t="n">
        <f aca="false">L1230</f>
        <v>0</v>
      </c>
      <c r="M1228" s="64" t="n">
        <f aca="false">M1230</f>
        <v>27</v>
      </c>
      <c r="N1228" s="64" t="n">
        <f aca="false">N1230</f>
        <v>0</v>
      </c>
      <c r="O1228" s="64" t="n">
        <f aca="false">O1230</f>
        <v>0</v>
      </c>
      <c r="P1228" s="64" t="n">
        <f aca="false">P1230</f>
        <v>27</v>
      </c>
      <c r="Q1228" s="64" t="n">
        <f aca="false">Q1230</f>
        <v>0</v>
      </c>
    </row>
    <row r="1229" customFormat="false" ht="18" hidden="true" customHeight="false" outlineLevel="0" collapsed="false">
      <c r="A1229" s="79" t="n">
        <v>8</v>
      </c>
      <c r="B1229" s="10" t="s">
        <v>45</v>
      </c>
      <c r="C1229" s="10"/>
      <c r="D1229" s="66"/>
      <c r="E1229" s="47"/>
      <c r="F1229" s="47"/>
      <c r="G1229" s="47"/>
      <c r="H1229" s="66"/>
      <c r="I1229" s="48"/>
      <c r="J1229" s="64"/>
      <c r="K1229" s="64"/>
      <c r="L1229" s="64"/>
      <c r="M1229" s="64"/>
      <c r="N1229" s="64"/>
      <c r="O1229" s="64"/>
      <c r="P1229" s="64"/>
      <c r="Q1229" s="64"/>
    </row>
    <row r="1230" customFormat="false" ht="30.75" hidden="true" customHeight="false" outlineLevel="0" collapsed="false">
      <c r="A1230" s="79" t="n">
        <v>8</v>
      </c>
      <c r="B1230" s="65" t="s">
        <v>122</v>
      </c>
      <c r="C1230" s="10"/>
      <c r="D1230" s="47" t="s">
        <v>114</v>
      </c>
      <c r="E1230" s="47" t="s">
        <v>120</v>
      </c>
      <c r="F1230" s="47" t="s">
        <v>121</v>
      </c>
      <c r="G1230" s="47" t="s">
        <v>36</v>
      </c>
      <c r="H1230" s="47" t="s">
        <v>68</v>
      </c>
      <c r="I1230" s="48" t="n">
        <v>263</v>
      </c>
      <c r="J1230" s="64" t="n">
        <f aca="false">K1230+L1230+M1230</f>
        <v>27</v>
      </c>
      <c r="K1230" s="64"/>
      <c r="L1230" s="64"/>
      <c r="M1230" s="64" t="n">
        <f aca="false">O1230+P1230</f>
        <v>27</v>
      </c>
      <c r="N1230" s="64"/>
      <c r="O1230" s="64"/>
      <c r="P1230" s="64" t="n">
        <v>27</v>
      </c>
      <c r="Q1230" s="64"/>
    </row>
    <row r="1231" customFormat="false" ht="18" hidden="true" customHeight="false" outlineLevel="0" collapsed="false">
      <c r="A1231" s="79"/>
    </row>
    <row r="1232" customFormat="false" ht="18" hidden="true" customHeight="false" outlineLevel="0" collapsed="false">
      <c r="A1232" s="79" t="n">
        <v>11</v>
      </c>
      <c r="B1232" s="83" t="s">
        <v>164</v>
      </c>
      <c r="C1232" s="10"/>
      <c r="D1232" s="52"/>
      <c r="E1232" s="71"/>
      <c r="F1232" s="71"/>
      <c r="G1232" s="71"/>
      <c r="H1232" s="71"/>
      <c r="I1232" s="54"/>
      <c r="J1232" s="56"/>
      <c r="K1232" s="56"/>
      <c r="L1232" s="56"/>
      <c r="M1232" s="56"/>
      <c r="N1232" s="56"/>
      <c r="O1232" s="56"/>
      <c r="P1232" s="56"/>
      <c r="Q1232" s="56"/>
    </row>
    <row r="1233" customFormat="false" ht="18" hidden="true" customHeight="false" outlineLevel="0" collapsed="false">
      <c r="A1233" s="79" t="n">
        <v>11</v>
      </c>
      <c r="B1233" s="76" t="s">
        <v>115</v>
      </c>
      <c r="C1233" s="57"/>
      <c r="D1233" s="58" t="s">
        <v>114</v>
      </c>
      <c r="E1233" s="58" t="s">
        <v>66</v>
      </c>
      <c r="F1233" s="58" t="s">
        <v>36</v>
      </c>
      <c r="G1233" s="58" t="s">
        <v>36</v>
      </c>
      <c r="H1233" s="59"/>
      <c r="I1233" s="59"/>
      <c r="J1233" s="61" t="n">
        <f aca="false">J1234</f>
        <v>9500</v>
      </c>
      <c r="K1233" s="61" t="n">
        <f aca="false">K1234</f>
        <v>0</v>
      </c>
      <c r="L1233" s="61" t="n">
        <f aca="false">L1234</f>
        <v>0</v>
      </c>
      <c r="M1233" s="61" t="n">
        <f aca="false">M1234</f>
        <v>9500</v>
      </c>
      <c r="N1233" s="61" t="n">
        <f aca="false">N1234</f>
        <v>0</v>
      </c>
      <c r="O1233" s="61" t="n">
        <f aca="false">O1234</f>
        <v>9500</v>
      </c>
      <c r="P1233" s="61" t="n">
        <f aca="false">P1234</f>
        <v>0</v>
      </c>
      <c r="Q1233" s="61" t="n">
        <f aca="false">Q1234</f>
        <v>0</v>
      </c>
    </row>
    <row r="1234" customFormat="false" ht="45.75" hidden="true" customHeight="false" outlineLevel="0" collapsed="false">
      <c r="A1234" s="79" t="n">
        <v>11</v>
      </c>
      <c r="B1234" s="72" t="s">
        <v>116</v>
      </c>
      <c r="C1234" s="57"/>
      <c r="D1234" s="58" t="s">
        <v>114</v>
      </c>
      <c r="E1234" s="58" t="s">
        <v>66</v>
      </c>
      <c r="F1234" s="58" t="s">
        <v>117</v>
      </c>
      <c r="G1234" s="58" t="s">
        <v>36</v>
      </c>
      <c r="H1234" s="59"/>
      <c r="I1234" s="59"/>
      <c r="J1234" s="61" t="n">
        <f aca="false">J1235</f>
        <v>9500</v>
      </c>
      <c r="K1234" s="61" t="n">
        <f aca="false">K1235</f>
        <v>0</v>
      </c>
      <c r="L1234" s="61" t="n">
        <f aca="false">L1235</f>
        <v>0</v>
      </c>
      <c r="M1234" s="61" t="n">
        <f aca="false">M1235</f>
        <v>9500</v>
      </c>
      <c r="N1234" s="61" t="n">
        <f aca="false">N1235</f>
        <v>0</v>
      </c>
      <c r="O1234" s="61" t="n">
        <f aca="false">O1235</f>
        <v>9500</v>
      </c>
      <c r="P1234" s="61" t="n">
        <f aca="false">P1235</f>
        <v>0</v>
      </c>
      <c r="Q1234" s="61" t="n">
        <f aca="false">Q1235</f>
        <v>0</v>
      </c>
    </row>
    <row r="1235" customFormat="false" ht="18" hidden="true" customHeight="false" outlineLevel="0" collapsed="false">
      <c r="A1235" s="79" t="n">
        <v>11</v>
      </c>
      <c r="B1235" s="67" t="s">
        <v>118</v>
      </c>
      <c r="C1235" s="57"/>
      <c r="D1235" s="58" t="s">
        <v>114</v>
      </c>
      <c r="E1235" s="58" t="s">
        <v>66</v>
      </c>
      <c r="F1235" s="58" t="s">
        <v>117</v>
      </c>
      <c r="G1235" s="58" t="s">
        <v>36</v>
      </c>
      <c r="H1235" s="58" t="s">
        <v>68</v>
      </c>
      <c r="I1235" s="59"/>
      <c r="J1235" s="61" t="n">
        <f aca="false">J1236</f>
        <v>9500</v>
      </c>
      <c r="K1235" s="61" t="n">
        <f aca="false">K1236</f>
        <v>0</v>
      </c>
      <c r="L1235" s="61" t="n">
        <f aca="false">L1236</f>
        <v>0</v>
      </c>
      <c r="M1235" s="61" t="n">
        <f aca="false">M1236</f>
        <v>9500</v>
      </c>
      <c r="N1235" s="61" t="n">
        <f aca="false">N1236</f>
        <v>0</v>
      </c>
      <c r="O1235" s="61" t="n">
        <f aca="false">O1236</f>
        <v>9500</v>
      </c>
      <c r="P1235" s="61" t="n">
        <f aca="false">P1236</f>
        <v>0</v>
      </c>
      <c r="Q1235" s="61" t="n">
        <f aca="false">Q1236</f>
        <v>0</v>
      </c>
    </row>
    <row r="1236" customFormat="false" ht="18" hidden="true" customHeight="false" outlineLevel="0" collapsed="false">
      <c r="A1236" s="79" t="n">
        <v>11</v>
      </c>
      <c r="B1236" s="65" t="s">
        <v>56</v>
      </c>
      <c r="C1236" s="10"/>
      <c r="D1236" s="47" t="s">
        <v>114</v>
      </c>
      <c r="E1236" s="47" t="s">
        <v>66</v>
      </c>
      <c r="F1236" s="47" t="s">
        <v>117</v>
      </c>
      <c r="G1236" s="47" t="s">
        <v>36</v>
      </c>
      <c r="H1236" s="47" t="s">
        <v>68</v>
      </c>
      <c r="I1236" s="48" t="n">
        <v>260</v>
      </c>
      <c r="J1236" s="64" t="n">
        <f aca="false">J1238</f>
        <v>9500</v>
      </c>
      <c r="K1236" s="64" t="n">
        <f aca="false">K1238</f>
        <v>0</v>
      </c>
      <c r="L1236" s="64" t="n">
        <f aca="false">L1238</f>
        <v>0</v>
      </c>
      <c r="M1236" s="64" t="n">
        <f aca="false">M1238</f>
        <v>9500</v>
      </c>
      <c r="N1236" s="64" t="n">
        <f aca="false">N1238</f>
        <v>0</v>
      </c>
      <c r="O1236" s="64" t="n">
        <f aca="false">O1238</f>
        <v>9500</v>
      </c>
      <c r="P1236" s="64" t="n">
        <f aca="false">P1238</f>
        <v>0</v>
      </c>
      <c r="Q1236" s="64" t="n">
        <f aca="false">Q1238</f>
        <v>0</v>
      </c>
    </row>
    <row r="1237" customFormat="false" ht="18" hidden="true" customHeight="false" outlineLevel="0" collapsed="false">
      <c r="A1237" s="79" t="n">
        <v>11</v>
      </c>
      <c r="B1237" s="10" t="s">
        <v>45</v>
      </c>
      <c r="C1237" s="10"/>
      <c r="D1237" s="66"/>
      <c r="E1237" s="47"/>
      <c r="F1237" s="47"/>
      <c r="G1237" s="47"/>
      <c r="H1237" s="66"/>
      <c r="I1237" s="48"/>
      <c r="J1237" s="64"/>
      <c r="K1237" s="64"/>
      <c r="L1237" s="64"/>
      <c r="M1237" s="64"/>
      <c r="N1237" s="64"/>
      <c r="O1237" s="64"/>
      <c r="P1237" s="64"/>
      <c r="Q1237" s="64"/>
    </row>
    <row r="1238" customFormat="false" ht="18" hidden="true" customHeight="false" outlineLevel="0" collapsed="false">
      <c r="A1238" s="79" t="n">
        <v>11</v>
      </c>
      <c r="B1238" s="65" t="s">
        <v>57</v>
      </c>
      <c r="C1238" s="10"/>
      <c r="D1238" s="47" t="s">
        <v>114</v>
      </c>
      <c r="E1238" s="47" t="s">
        <v>66</v>
      </c>
      <c r="F1238" s="47" t="s">
        <v>117</v>
      </c>
      <c r="G1238" s="47" t="s">
        <v>36</v>
      </c>
      <c r="H1238" s="47" t="s">
        <v>68</v>
      </c>
      <c r="I1238" s="48" t="n">
        <v>262</v>
      </c>
      <c r="J1238" s="64" t="n">
        <f aca="false">K1238+L1238+M1238</f>
        <v>9500</v>
      </c>
      <c r="K1238" s="64"/>
      <c r="L1238" s="64"/>
      <c r="M1238" s="64" t="n">
        <f aca="false">O1238+P1238</f>
        <v>9500</v>
      </c>
      <c r="N1238" s="64"/>
      <c r="O1238" s="64" t="n">
        <v>9500</v>
      </c>
      <c r="P1238" s="64"/>
      <c r="Q1238" s="64"/>
    </row>
    <row r="1239" customFormat="false" ht="18" hidden="true" customHeight="false" outlineLevel="0" collapsed="false">
      <c r="A1239" s="79" t="n">
        <v>11</v>
      </c>
      <c r="B1239" s="65"/>
      <c r="C1239" s="10"/>
      <c r="D1239" s="47"/>
      <c r="E1239" s="47"/>
      <c r="F1239" s="47"/>
      <c r="G1239" s="47"/>
      <c r="H1239" s="47"/>
      <c r="I1239" s="48"/>
      <c r="J1239" s="64"/>
      <c r="K1239" s="64"/>
      <c r="L1239" s="64"/>
      <c r="M1239" s="64"/>
      <c r="N1239" s="64"/>
      <c r="O1239" s="64"/>
      <c r="P1239" s="64"/>
      <c r="Q1239" s="64"/>
    </row>
    <row r="1240" customFormat="false" ht="45.75" hidden="true" customHeight="false" outlineLevel="0" collapsed="false">
      <c r="A1240" s="79" t="n">
        <v>11</v>
      </c>
      <c r="B1240" s="72" t="s">
        <v>119</v>
      </c>
      <c r="C1240" s="57"/>
      <c r="D1240" s="58" t="s">
        <v>114</v>
      </c>
      <c r="E1240" s="58" t="s">
        <v>120</v>
      </c>
      <c r="F1240" s="58" t="s">
        <v>121</v>
      </c>
      <c r="G1240" s="58" t="s">
        <v>36</v>
      </c>
      <c r="H1240" s="59"/>
      <c r="I1240" s="59"/>
      <c r="J1240" s="61" t="n">
        <f aca="false">J1241</f>
        <v>0</v>
      </c>
      <c r="K1240" s="61" t="n">
        <f aca="false">K1241</f>
        <v>0</v>
      </c>
      <c r="L1240" s="61" t="n">
        <f aca="false">L1241</f>
        <v>0</v>
      </c>
      <c r="M1240" s="61" t="n">
        <f aca="false">M1241</f>
        <v>0</v>
      </c>
      <c r="N1240" s="61" t="n">
        <f aca="false">N1241</f>
        <v>0</v>
      </c>
      <c r="O1240" s="61" t="n">
        <f aca="false">O1241</f>
        <v>0</v>
      </c>
      <c r="P1240" s="61" t="n">
        <f aca="false">P1241</f>
        <v>0</v>
      </c>
      <c r="Q1240" s="61" t="n">
        <f aca="false">Q1241</f>
        <v>0</v>
      </c>
    </row>
    <row r="1241" customFormat="false" ht="18" hidden="true" customHeight="false" outlineLevel="0" collapsed="false">
      <c r="A1241" s="79" t="n">
        <v>11</v>
      </c>
      <c r="B1241" s="67" t="s">
        <v>118</v>
      </c>
      <c r="C1241" s="57"/>
      <c r="D1241" s="58" t="s">
        <v>114</v>
      </c>
      <c r="E1241" s="58" t="s">
        <v>120</v>
      </c>
      <c r="F1241" s="58" t="s">
        <v>121</v>
      </c>
      <c r="G1241" s="58" t="s">
        <v>36</v>
      </c>
      <c r="H1241" s="58" t="s">
        <v>68</v>
      </c>
      <c r="I1241" s="59"/>
      <c r="J1241" s="61" t="n">
        <f aca="false">J1242</f>
        <v>0</v>
      </c>
      <c r="K1241" s="61" t="n">
        <f aca="false">K1242</f>
        <v>0</v>
      </c>
      <c r="L1241" s="61" t="n">
        <f aca="false">L1242</f>
        <v>0</v>
      </c>
      <c r="M1241" s="61" t="n">
        <f aca="false">M1242</f>
        <v>0</v>
      </c>
      <c r="N1241" s="61" t="n">
        <f aca="false">N1242</f>
        <v>0</v>
      </c>
      <c r="O1241" s="61" t="n">
        <f aca="false">O1242</f>
        <v>0</v>
      </c>
      <c r="P1241" s="61" t="n">
        <f aca="false">P1242</f>
        <v>0</v>
      </c>
      <c r="Q1241" s="61" t="n">
        <f aca="false">Q1242</f>
        <v>0</v>
      </c>
    </row>
    <row r="1242" customFormat="false" ht="18" hidden="true" customHeight="false" outlineLevel="0" collapsed="false">
      <c r="A1242" s="79" t="n">
        <v>11</v>
      </c>
      <c r="B1242" s="65" t="s">
        <v>56</v>
      </c>
      <c r="C1242" s="10"/>
      <c r="D1242" s="47" t="s">
        <v>114</v>
      </c>
      <c r="E1242" s="47" t="s">
        <v>120</v>
      </c>
      <c r="F1242" s="47" t="s">
        <v>121</v>
      </c>
      <c r="G1242" s="47" t="s">
        <v>36</v>
      </c>
      <c r="H1242" s="47" t="s">
        <v>68</v>
      </c>
      <c r="I1242" s="48" t="n">
        <v>260</v>
      </c>
      <c r="J1242" s="64" t="n">
        <f aca="false">J1244</f>
        <v>0</v>
      </c>
      <c r="K1242" s="64" t="n">
        <f aca="false">K1244</f>
        <v>0</v>
      </c>
      <c r="L1242" s="64" t="n">
        <f aca="false">L1244</f>
        <v>0</v>
      </c>
      <c r="M1242" s="64" t="n">
        <f aca="false">M1244</f>
        <v>0</v>
      </c>
      <c r="N1242" s="64" t="n">
        <f aca="false">N1244</f>
        <v>0</v>
      </c>
      <c r="O1242" s="64" t="n">
        <f aca="false">O1244</f>
        <v>0</v>
      </c>
      <c r="P1242" s="64" t="n">
        <f aca="false">P1244</f>
        <v>0</v>
      </c>
      <c r="Q1242" s="64" t="n">
        <f aca="false">Q1244</f>
        <v>0</v>
      </c>
    </row>
    <row r="1243" customFormat="false" ht="18" hidden="true" customHeight="false" outlineLevel="0" collapsed="false">
      <c r="A1243" s="79" t="n">
        <v>11</v>
      </c>
      <c r="B1243" s="10" t="s">
        <v>45</v>
      </c>
      <c r="C1243" s="10"/>
      <c r="D1243" s="66"/>
      <c r="E1243" s="47"/>
      <c r="F1243" s="47"/>
      <c r="G1243" s="47"/>
      <c r="H1243" s="66"/>
      <c r="I1243" s="48"/>
      <c r="J1243" s="64"/>
      <c r="K1243" s="64"/>
      <c r="L1243" s="64"/>
      <c r="M1243" s="64"/>
      <c r="N1243" s="64"/>
      <c r="O1243" s="64"/>
      <c r="P1243" s="64"/>
      <c r="Q1243" s="64"/>
    </row>
    <row r="1244" customFormat="false" ht="30.75" hidden="true" customHeight="false" outlineLevel="0" collapsed="false">
      <c r="A1244" s="79" t="n">
        <v>11</v>
      </c>
      <c r="B1244" s="65" t="s">
        <v>122</v>
      </c>
      <c r="C1244" s="10"/>
      <c r="D1244" s="47" t="s">
        <v>114</v>
      </c>
      <c r="E1244" s="47" t="s">
        <v>120</v>
      </c>
      <c r="F1244" s="47" t="s">
        <v>121</v>
      </c>
      <c r="G1244" s="47" t="s">
        <v>36</v>
      </c>
      <c r="H1244" s="47" t="s">
        <v>68</v>
      </c>
      <c r="I1244" s="48" t="n">
        <v>263</v>
      </c>
      <c r="J1244" s="64" t="n">
        <f aca="false">K1244+L1244+M1244</f>
        <v>0</v>
      </c>
      <c r="K1244" s="64"/>
      <c r="L1244" s="64"/>
      <c r="M1244" s="64" t="n">
        <f aca="false">O1244+P1244</f>
        <v>0</v>
      </c>
      <c r="N1244" s="64"/>
      <c r="O1244" s="64"/>
      <c r="P1244" s="64"/>
      <c r="Q1244" s="64"/>
    </row>
    <row r="1245" customFormat="false" ht="18" hidden="true" customHeight="false" outlineLevel="0" collapsed="false">
      <c r="A1245" s="79"/>
    </row>
    <row r="1246" customFormat="false" ht="18" hidden="true" customHeight="false" outlineLevel="0" collapsed="false">
      <c r="A1246" s="79" t="n">
        <v>12</v>
      </c>
      <c r="B1246" s="83" t="s">
        <v>165</v>
      </c>
      <c r="C1246" s="10"/>
      <c r="D1246" s="52"/>
      <c r="E1246" s="71"/>
      <c r="F1246" s="71"/>
      <c r="G1246" s="71"/>
      <c r="H1246" s="71"/>
      <c r="I1246" s="54"/>
      <c r="J1246" s="56"/>
      <c r="K1246" s="56"/>
      <c r="L1246" s="56"/>
      <c r="M1246" s="56"/>
      <c r="N1246" s="56"/>
      <c r="O1246" s="56"/>
      <c r="P1246" s="56"/>
      <c r="Q1246" s="56"/>
    </row>
    <row r="1247" customFormat="false" ht="18" hidden="true" customHeight="false" outlineLevel="0" collapsed="false">
      <c r="A1247" s="79" t="n">
        <v>12</v>
      </c>
      <c r="B1247" s="76" t="s">
        <v>115</v>
      </c>
      <c r="C1247" s="57"/>
      <c r="D1247" s="58" t="s">
        <v>114</v>
      </c>
      <c r="E1247" s="58" t="s">
        <v>66</v>
      </c>
      <c r="F1247" s="58" t="s">
        <v>36</v>
      </c>
      <c r="G1247" s="58" t="s">
        <v>36</v>
      </c>
      <c r="H1247" s="59"/>
      <c r="I1247" s="59"/>
      <c r="J1247" s="61" t="n">
        <f aca="false">J1248</f>
        <v>532</v>
      </c>
      <c r="K1247" s="61" t="n">
        <f aca="false">K1248</f>
        <v>0</v>
      </c>
      <c r="L1247" s="61" t="n">
        <f aca="false">L1248</f>
        <v>0</v>
      </c>
      <c r="M1247" s="61" t="n">
        <f aca="false">M1248</f>
        <v>532</v>
      </c>
      <c r="N1247" s="61" t="n">
        <f aca="false">N1248</f>
        <v>0</v>
      </c>
      <c r="O1247" s="61" t="n">
        <f aca="false">O1248</f>
        <v>532</v>
      </c>
      <c r="P1247" s="61" t="n">
        <f aca="false">P1248</f>
        <v>0</v>
      </c>
      <c r="Q1247" s="61" t="n">
        <f aca="false">Q1248</f>
        <v>0</v>
      </c>
    </row>
    <row r="1248" customFormat="false" ht="45.75" hidden="true" customHeight="false" outlineLevel="0" collapsed="false">
      <c r="A1248" s="79" t="n">
        <v>12</v>
      </c>
      <c r="B1248" s="72" t="s">
        <v>116</v>
      </c>
      <c r="C1248" s="57"/>
      <c r="D1248" s="58" t="s">
        <v>114</v>
      </c>
      <c r="E1248" s="58" t="s">
        <v>66</v>
      </c>
      <c r="F1248" s="58" t="s">
        <v>117</v>
      </c>
      <c r="G1248" s="58" t="s">
        <v>36</v>
      </c>
      <c r="H1248" s="59"/>
      <c r="I1248" s="59"/>
      <c r="J1248" s="61" t="n">
        <f aca="false">J1249</f>
        <v>532</v>
      </c>
      <c r="K1248" s="61" t="n">
        <f aca="false">K1249</f>
        <v>0</v>
      </c>
      <c r="L1248" s="61" t="n">
        <f aca="false">L1249</f>
        <v>0</v>
      </c>
      <c r="M1248" s="61" t="n">
        <f aca="false">M1249</f>
        <v>532</v>
      </c>
      <c r="N1248" s="61" t="n">
        <f aca="false">N1249</f>
        <v>0</v>
      </c>
      <c r="O1248" s="61" t="n">
        <f aca="false">O1249</f>
        <v>532</v>
      </c>
      <c r="P1248" s="61" t="n">
        <f aca="false">P1249</f>
        <v>0</v>
      </c>
      <c r="Q1248" s="61" t="n">
        <f aca="false">Q1249</f>
        <v>0</v>
      </c>
    </row>
    <row r="1249" customFormat="false" ht="18" hidden="true" customHeight="false" outlineLevel="0" collapsed="false">
      <c r="A1249" s="79" t="n">
        <v>12</v>
      </c>
      <c r="B1249" s="67" t="s">
        <v>118</v>
      </c>
      <c r="C1249" s="57"/>
      <c r="D1249" s="58" t="s">
        <v>114</v>
      </c>
      <c r="E1249" s="58" t="s">
        <v>66</v>
      </c>
      <c r="F1249" s="58" t="s">
        <v>117</v>
      </c>
      <c r="G1249" s="58" t="s">
        <v>36</v>
      </c>
      <c r="H1249" s="58" t="s">
        <v>68</v>
      </c>
      <c r="I1249" s="59"/>
      <c r="J1249" s="61" t="n">
        <f aca="false">J1250</f>
        <v>532</v>
      </c>
      <c r="K1249" s="61" t="n">
        <f aca="false">K1250</f>
        <v>0</v>
      </c>
      <c r="L1249" s="61" t="n">
        <f aca="false">L1250</f>
        <v>0</v>
      </c>
      <c r="M1249" s="61" t="n">
        <f aca="false">M1250</f>
        <v>532</v>
      </c>
      <c r="N1249" s="61" t="n">
        <f aca="false">N1250</f>
        <v>0</v>
      </c>
      <c r="O1249" s="61" t="n">
        <f aca="false">O1250</f>
        <v>532</v>
      </c>
      <c r="P1249" s="61" t="n">
        <f aca="false">P1250</f>
        <v>0</v>
      </c>
      <c r="Q1249" s="61" t="n">
        <f aca="false">Q1250</f>
        <v>0</v>
      </c>
    </row>
    <row r="1250" customFormat="false" ht="18" hidden="true" customHeight="false" outlineLevel="0" collapsed="false">
      <c r="A1250" s="79" t="n">
        <v>12</v>
      </c>
      <c r="B1250" s="65" t="s">
        <v>56</v>
      </c>
      <c r="C1250" s="10"/>
      <c r="D1250" s="47" t="s">
        <v>114</v>
      </c>
      <c r="E1250" s="47" t="s">
        <v>66</v>
      </c>
      <c r="F1250" s="47" t="s">
        <v>117</v>
      </c>
      <c r="G1250" s="47" t="s">
        <v>36</v>
      </c>
      <c r="H1250" s="47" t="s">
        <v>68</v>
      </c>
      <c r="I1250" s="48" t="n">
        <v>260</v>
      </c>
      <c r="J1250" s="64" t="n">
        <f aca="false">J1252</f>
        <v>532</v>
      </c>
      <c r="K1250" s="64" t="n">
        <f aca="false">K1252</f>
        <v>0</v>
      </c>
      <c r="L1250" s="64" t="n">
        <f aca="false">L1252</f>
        <v>0</v>
      </c>
      <c r="M1250" s="64" t="n">
        <f aca="false">M1252</f>
        <v>532</v>
      </c>
      <c r="N1250" s="64" t="n">
        <f aca="false">N1252</f>
        <v>0</v>
      </c>
      <c r="O1250" s="64" t="n">
        <f aca="false">O1252</f>
        <v>532</v>
      </c>
      <c r="P1250" s="64" t="n">
        <f aca="false">P1252</f>
        <v>0</v>
      </c>
      <c r="Q1250" s="64" t="n">
        <f aca="false">Q1252</f>
        <v>0</v>
      </c>
    </row>
    <row r="1251" customFormat="false" ht="18" hidden="true" customHeight="false" outlineLevel="0" collapsed="false">
      <c r="A1251" s="79" t="n">
        <v>12</v>
      </c>
      <c r="B1251" s="10" t="s">
        <v>45</v>
      </c>
      <c r="C1251" s="10"/>
      <c r="D1251" s="66"/>
      <c r="E1251" s="47"/>
      <c r="F1251" s="47"/>
      <c r="G1251" s="47"/>
      <c r="H1251" s="66"/>
      <c r="I1251" s="48"/>
      <c r="J1251" s="64"/>
      <c r="K1251" s="64"/>
      <c r="L1251" s="64"/>
      <c r="M1251" s="64"/>
      <c r="N1251" s="64"/>
      <c r="O1251" s="64"/>
      <c r="P1251" s="64"/>
      <c r="Q1251" s="64"/>
    </row>
    <row r="1252" customFormat="false" ht="18" hidden="true" customHeight="false" outlineLevel="0" collapsed="false">
      <c r="A1252" s="79" t="n">
        <v>12</v>
      </c>
      <c r="B1252" s="65" t="s">
        <v>57</v>
      </c>
      <c r="C1252" s="10"/>
      <c r="D1252" s="47" t="s">
        <v>114</v>
      </c>
      <c r="E1252" s="47" t="s">
        <v>66</v>
      </c>
      <c r="F1252" s="47" t="s">
        <v>117</v>
      </c>
      <c r="G1252" s="47" t="s">
        <v>36</v>
      </c>
      <c r="H1252" s="47" t="s">
        <v>68</v>
      </c>
      <c r="I1252" s="48" t="n">
        <v>262</v>
      </c>
      <c r="J1252" s="64" t="n">
        <f aca="false">K1252+L1252+M1252</f>
        <v>532</v>
      </c>
      <c r="K1252" s="64"/>
      <c r="L1252" s="64"/>
      <c r="M1252" s="64" t="n">
        <f aca="false">O1252+P1252</f>
        <v>532</v>
      </c>
      <c r="N1252" s="64"/>
      <c r="O1252" s="64" t="n">
        <v>532</v>
      </c>
      <c r="P1252" s="64"/>
      <c r="Q1252" s="64"/>
    </row>
    <row r="1253" customFormat="false" ht="18" hidden="true" customHeight="false" outlineLevel="0" collapsed="false">
      <c r="A1253" s="79" t="n">
        <v>12</v>
      </c>
      <c r="B1253" s="65"/>
      <c r="C1253" s="10"/>
      <c r="D1253" s="47"/>
      <c r="E1253" s="47"/>
      <c r="F1253" s="47"/>
      <c r="G1253" s="47"/>
      <c r="H1253" s="47"/>
      <c r="I1253" s="48"/>
      <c r="J1253" s="64"/>
      <c r="K1253" s="64"/>
      <c r="L1253" s="64"/>
      <c r="M1253" s="64"/>
      <c r="N1253" s="64"/>
      <c r="O1253" s="64"/>
      <c r="P1253" s="64"/>
      <c r="Q1253" s="64"/>
    </row>
    <row r="1254" customFormat="false" ht="45.75" hidden="true" customHeight="false" outlineLevel="0" collapsed="false">
      <c r="A1254" s="79" t="n">
        <v>12</v>
      </c>
      <c r="B1254" s="72" t="s">
        <v>119</v>
      </c>
      <c r="C1254" s="57"/>
      <c r="D1254" s="58" t="s">
        <v>114</v>
      </c>
      <c r="E1254" s="58" t="s">
        <v>120</v>
      </c>
      <c r="F1254" s="58" t="s">
        <v>121</v>
      </c>
      <c r="G1254" s="58" t="s">
        <v>36</v>
      </c>
      <c r="H1254" s="59"/>
      <c r="I1254" s="59"/>
      <c r="J1254" s="61" t="n">
        <f aca="false">J1255</f>
        <v>0</v>
      </c>
      <c r="K1254" s="61" t="n">
        <f aca="false">K1255</f>
        <v>0</v>
      </c>
      <c r="L1254" s="61" t="n">
        <f aca="false">L1255</f>
        <v>0</v>
      </c>
      <c r="M1254" s="61" t="n">
        <f aca="false">M1255</f>
        <v>0</v>
      </c>
      <c r="N1254" s="61" t="n">
        <f aca="false">N1255</f>
        <v>0</v>
      </c>
      <c r="O1254" s="61" t="n">
        <f aca="false">O1255</f>
        <v>0</v>
      </c>
      <c r="P1254" s="61" t="n">
        <f aca="false">P1255</f>
        <v>0</v>
      </c>
      <c r="Q1254" s="61" t="n">
        <f aca="false">Q1255</f>
        <v>0</v>
      </c>
    </row>
    <row r="1255" customFormat="false" ht="18" hidden="true" customHeight="false" outlineLevel="0" collapsed="false">
      <c r="A1255" s="79" t="n">
        <v>12</v>
      </c>
      <c r="B1255" s="67" t="s">
        <v>118</v>
      </c>
      <c r="C1255" s="57"/>
      <c r="D1255" s="58" t="s">
        <v>114</v>
      </c>
      <c r="E1255" s="58" t="s">
        <v>120</v>
      </c>
      <c r="F1255" s="58" t="s">
        <v>121</v>
      </c>
      <c r="G1255" s="58" t="s">
        <v>36</v>
      </c>
      <c r="H1255" s="58" t="s">
        <v>68</v>
      </c>
      <c r="I1255" s="59"/>
      <c r="J1255" s="61" t="n">
        <f aca="false">J1256</f>
        <v>0</v>
      </c>
      <c r="K1255" s="61" t="n">
        <f aca="false">K1256</f>
        <v>0</v>
      </c>
      <c r="L1255" s="61" t="n">
        <f aca="false">L1256</f>
        <v>0</v>
      </c>
      <c r="M1255" s="61" t="n">
        <f aca="false">M1256</f>
        <v>0</v>
      </c>
      <c r="N1255" s="61" t="n">
        <f aca="false">N1256</f>
        <v>0</v>
      </c>
      <c r="O1255" s="61" t="n">
        <f aca="false">O1256</f>
        <v>0</v>
      </c>
      <c r="P1255" s="61" t="n">
        <f aca="false">P1256</f>
        <v>0</v>
      </c>
      <c r="Q1255" s="61" t="n">
        <f aca="false">Q1256</f>
        <v>0</v>
      </c>
    </row>
    <row r="1256" customFormat="false" ht="18" hidden="true" customHeight="false" outlineLevel="0" collapsed="false">
      <c r="A1256" s="79" t="n">
        <v>12</v>
      </c>
      <c r="B1256" s="65" t="s">
        <v>56</v>
      </c>
      <c r="C1256" s="10"/>
      <c r="D1256" s="47" t="s">
        <v>114</v>
      </c>
      <c r="E1256" s="47" t="s">
        <v>120</v>
      </c>
      <c r="F1256" s="47" t="s">
        <v>121</v>
      </c>
      <c r="G1256" s="47" t="s">
        <v>36</v>
      </c>
      <c r="H1256" s="47" t="s">
        <v>68</v>
      </c>
      <c r="I1256" s="48" t="n">
        <v>260</v>
      </c>
      <c r="J1256" s="64" t="n">
        <f aca="false">J1258</f>
        <v>0</v>
      </c>
      <c r="K1256" s="64" t="n">
        <f aca="false">K1258</f>
        <v>0</v>
      </c>
      <c r="L1256" s="64" t="n">
        <f aca="false">L1258</f>
        <v>0</v>
      </c>
      <c r="M1256" s="64" t="n">
        <f aca="false">M1258</f>
        <v>0</v>
      </c>
      <c r="N1256" s="64" t="n">
        <f aca="false">N1258</f>
        <v>0</v>
      </c>
      <c r="O1256" s="64" t="n">
        <f aca="false">O1258</f>
        <v>0</v>
      </c>
      <c r="P1256" s="64" t="n">
        <f aca="false">P1258</f>
        <v>0</v>
      </c>
      <c r="Q1256" s="64" t="n">
        <f aca="false">Q1258</f>
        <v>0</v>
      </c>
    </row>
    <row r="1257" customFormat="false" ht="18" hidden="true" customHeight="false" outlineLevel="0" collapsed="false">
      <c r="A1257" s="79" t="n">
        <v>12</v>
      </c>
      <c r="B1257" s="10" t="s">
        <v>45</v>
      </c>
      <c r="C1257" s="10"/>
      <c r="D1257" s="66"/>
      <c r="E1257" s="47"/>
      <c r="F1257" s="47"/>
      <c r="G1257" s="47"/>
      <c r="H1257" s="66"/>
      <c r="I1257" s="48"/>
      <c r="J1257" s="64"/>
      <c r="K1257" s="64"/>
      <c r="L1257" s="64"/>
      <c r="M1257" s="64"/>
      <c r="N1257" s="64"/>
      <c r="O1257" s="64"/>
      <c r="P1257" s="64"/>
      <c r="Q1257" s="64"/>
    </row>
    <row r="1258" customFormat="false" ht="30.75" hidden="true" customHeight="false" outlineLevel="0" collapsed="false">
      <c r="A1258" s="79" t="n">
        <v>12</v>
      </c>
      <c r="B1258" s="65" t="s">
        <v>122</v>
      </c>
      <c r="C1258" s="10"/>
      <c r="D1258" s="47" t="s">
        <v>114</v>
      </c>
      <c r="E1258" s="47" t="s">
        <v>120</v>
      </c>
      <c r="F1258" s="47" t="s">
        <v>121</v>
      </c>
      <c r="G1258" s="47" t="s">
        <v>36</v>
      </c>
      <c r="H1258" s="47" t="s">
        <v>68</v>
      </c>
      <c r="I1258" s="48" t="n">
        <v>263</v>
      </c>
      <c r="J1258" s="64" t="n">
        <f aca="false">K1258+L1258+M1258</f>
        <v>0</v>
      </c>
      <c r="K1258" s="64"/>
      <c r="L1258" s="64"/>
      <c r="M1258" s="64" t="n">
        <f aca="false">O1258+P1258</f>
        <v>0</v>
      </c>
      <c r="N1258" s="64"/>
      <c r="O1258" s="64"/>
      <c r="P1258" s="64"/>
      <c r="Q1258" s="64"/>
    </row>
    <row r="1259" customFormat="false" ht="18" hidden="true" customHeight="false" outlineLevel="0" collapsed="false">
      <c r="A1259" s="79"/>
    </row>
    <row r="1260" customFormat="false" ht="18" hidden="true" customHeight="false" outlineLevel="0" collapsed="false">
      <c r="A1260" s="79" t="n">
        <v>17</v>
      </c>
      <c r="B1260" s="83" t="s">
        <v>153</v>
      </c>
      <c r="C1260" s="10"/>
      <c r="D1260" s="52"/>
      <c r="E1260" s="71"/>
      <c r="F1260" s="71"/>
      <c r="G1260" s="71"/>
      <c r="H1260" s="71"/>
      <c r="I1260" s="54"/>
      <c r="J1260" s="56"/>
      <c r="K1260" s="56"/>
      <c r="L1260" s="56"/>
      <c r="M1260" s="56"/>
      <c r="N1260" s="56"/>
      <c r="O1260" s="56"/>
      <c r="P1260" s="56"/>
      <c r="Q1260" s="56"/>
    </row>
    <row r="1261" customFormat="false" ht="18" hidden="true" customHeight="false" outlineLevel="0" collapsed="false">
      <c r="A1261" s="79" t="n">
        <v>17</v>
      </c>
      <c r="B1261" s="76" t="s">
        <v>115</v>
      </c>
      <c r="C1261" s="57"/>
      <c r="D1261" s="58" t="s">
        <v>114</v>
      </c>
      <c r="E1261" s="58" t="s">
        <v>66</v>
      </c>
      <c r="F1261" s="58" t="s">
        <v>36</v>
      </c>
      <c r="G1261" s="58" t="s">
        <v>36</v>
      </c>
      <c r="H1261" s="59"/>
      <c r="I1261" s="59"/>
      <c r="J1261" s="61" t="n">
        <f aca="false">J1262</f>
        <v>2600</v>
      </c>
      <c r="K1261" s="61" t="n">
        <f aca="false">K1262</f>
        <v>0</v>
      </c>
      <c r="L1261" s="61" t="n">
        <f aca="false">L1262</f>
        <v>0</v>
      </c>
      <c r="M1261" s="61" t="n">
        <f aca="false">M1262</f>
        <v>2600</v>
      </c>
      <c r="N1261" s="61" t="n">
        <f aca="false">N1262</f>
        <v>0</v>
      </c>
      <c r="O1261" s="61" t="n">
        <f aca="false">O1262</f>
        <v>2600</v>
      </c>
      <c r="P1261" s="61" t="n">
        <f aca="false">P1262</f>
        <v>0</v>
      </c>
      <c r="Q1261" s="61" t="n">
        <f aca="false">Q1262</f>
        <v>0</v>
      </c>
    </row>
    <row r="1262" customFormat="false" ht="45.75" hidden="true" customHeight="false" outlineLevel="0" collapsed="false">
      <c r="A1262" s="79" t="n">
        <v>17</v>
      </c>
      <c r="B1262" s="72" t="s">
        <v>116</v>
      </c>
      <c r="C1262" s="57"/>
      <c r="D1262" s="58" t="s">
        <v>114</v>
      </c>
      <c r="E1262" s="58" t="s">
        <v>66</v>
      </c>
      <c r="F1262" s="58" t="s">
        <v>117</v>
      </c>
      <c r="G1262" s="58" t="s">
        <v>36</v>
      </c>
      <c r="H1262" s="59"/>
      <c r="I1262" s="59"/>
      <c r="J1262" s="61" t="n">
        <f aca="false">J1263</f>
        <v>2600</v>
      </c>
      <c r="K1262" s="61" t="n">
        <f aca="false">K1263</f>
        <v>0</v>
      </c>
      <c r="L1262" s="61" t="n">
        <f aca="false">L1263</f>
        <v>0</v>
      </c>
      <c r="M1262" s="61" t="n">
        <f aca="false">M1263</f>
        <v>2600</v>
      </c>
      <c r="N1262" s="61" t="n">
        <f aca="false">N1263</f>
        <v>0</v>
      </c>
      <c r="O1262" s="61" t="n">
        <f aca="false">O1263</f>
        <v>2600</v>
      </c>
      <c r="P1262" s="61" t="n">
        <f aca="false">P1263</f>
        <v>0</v>
      </c>
      <c r="Q1262" s="61" t="n">
        <f aca="false">Q1263</f>
        <v>0</v>
      </c>
    </row>
    <row r="1263" customFormat="false" ht="18" hidden="true" customHeight="false" outlineLevel="0" collapsed="false">
      <c r="A1263" s="79" t="n">
        <v>17</v>
      </c>
      <c r="B1263" s="67" t="s">
        <v>118</v>
      </c>
      <c r="C1263" s="57"/>
      <c r="D1263" s="58" t="s">
        <v>114</v>
      </c>
      <c r="E1263" s="58" t="s">
        <v>66</v>
      </c>
      <c r="F1263" s="58" t="s">
        <v>117</v>
      </c>
      <c r="G1263" s="58" t="s">
        <v>36</v>
      </c>
      <c r="H1263" s="58" t="s">
        <v>68</v>
      </c>
      <c r="I1263" s="59"/>
      <c r="J1263" s="61" t="n">
        <f aca="false">J1264</f>
        <v>2600</v>
      </c>
      <c r="K1263" s="61" t="n">
        <f aca="false">K1264</f>
        <v>0</v>
      </c>
      <c r="L1263" s="61" t="n">
        <f aca="false">L1264</f>
        <v>0</v>
      </c>
      <c r="M1263" s="61" t="n">
        <f aca="false">M1264</f>
        <v>2600</v>
      </c>
      <c r="N1263" s="61" t="n">
        <f aca="false">N1264</f>
        <v>0</v>
      </c>
      <c r="O1263" s="61" t="n">
        <f aca="false">O1264</f>
        <v>2600</v>
      </c>
      <c r="P1263" s="61" t="n">
        <f aca="false">P1264</f>
        <v>0</v>
      </c>
      <c r="Q1263" s="61" t="n">
        <f aca="false">Q1264</f>
        <v>0</v>
      </c>
    </row>
    <row r="1264" customFormat="false" ht="18" hidden="true" customHeight="false" outlineLevel="0" collapsed="false">
      <c r="A1264" s="79" t="n">
        <v>17</v>
      </c>
      <c r="B1264" s="65" t="s">
        <v>56</v>
      </c>
      <c r="C1264" s="10"/>
      <c r="D1264" s="47" t="s">
        <v>114</v>
      </c>
      <c r="E1264" s="47" t="s">
        <v>66</v>
      </c>
      <c r="F1264" s="47" t="s">
        <v>117</v>
      </c>
      <c r="G1264" s="47" t="s">
        <v>36</v>
      </c>
      <c r="H1264" s="47" t="s">
        <v>68</v>
      </c>
      <c r="I1264" s="48" t="n">
        <v>260</v>
      </c>
      <c r="J1264" s="64" t="n">
        <f aca="false">J1266</f>
        <v>2600</v>
      </c>
      <c r="K1264" s="64" t="n">
        <f aca="false">K1266</f>
        <v>0</v>
      </c>
      <c r="L1264" s="64" t="n">
        <f aca="false">L1266</f>
        <v>0</v>
      </c>
      <c r="M1264" s="64" t="n">
        <f aca="false">M1266</f>
        <v>2600</v>
      </c>
      <c r="N1264" s="64" t="n">
        <f aca="false">N1266</f>
        <v>0</v>
      </c>
      <c r="O1264" s="64" t="n">
        <f aca="false">O1266</f>
        <v>2600</v>
      </c>
      <c r="P1264" s="64" t="n">
        <f aca="false">P1266</f>
        <v>0</v>
      </c>
      <c r="Q1264" s="64" t="n">
        <f aca="false">Q1266</f>
        <v>0</v>
      </c>
    </row>
    <row r="1265" customFormat="false" ht="18" hidden="true" customHeight="false" outlineLevel="0" collapsed="false">
      <c r="A1265" s="79" t="n">
        <v>17</v>
      </c>
      <c r="B1265" s="10" t="s">
        <v>45</v>
      </c>
      <c r="C1265" s="10"/>
      <c r="D1265" s="66"/>
      <c r="E1265" s="47"/>
      <c r="F1265" s="47"/>
      <c r="G1265" s="47"/>
      <c r="H1265" s="66"/>
      <c r="I1265" s="48"/>
      <c r="J1265" s="64"/>
      <c r="K1265" s="64"/>
      <c r="L1265" s="64"/>
      <c r="M1265" s="64"/>
      <c r="N1265" s="64"/>
      <c r="O1265" s="64"/>
      <c r="P1265" s="64"/>
      <c r="Q1265" s="64"/>
    </row>
    <row r="1266" customFormat="false" ht="18" hidden="true" customHeight="false" outlineLevel="0" collapsed="false">
      <c r="A1266" s="79" t="n">
        <v>17</v>
      </c>
      <c r="B1266" s="65" t="s">
        <v>57</v>
      </c>
      <c r="C1266" s="10"/>
      <c r="D1266" s="47" t="s">
        <v>114</v>
      </c>
      <c r="E1266" s="47" t="s">
        <v>66</v>
      </c>
      <c r="F1266" s="47" t="s">
        <v>117</v>
      </c>
      <c r="G1266" s="47" t="s">
        <v>36</v>
      </c>
      <c r="H1266" s="47" t="s">
        <v>68</v>
      </c>
      <c r="I1266" s="48" t="n">
        <v>262</v>
      </c>
      <c r="J1266" s="64" t="n">
        <f aca="false">K1266+L1266+M1266</f>
        <v>2600</v>
      </c>
      <c r="K1266" s="64"/>
      <c r="L1266" s="64"/>
      <c r="M1266" s="64" t="n">
        <f aca="false">O1266+P1266</f>
        <v>2600</v>
      </c>
      <c r="N1266" s="64"/>
      <c r="O1266" s="64" t="n">
        <v>2600</v>
      </c>
      <c r="P1266" s="64"/>
      <c r="Q1266" s="64"/>
    </row>
    <row r="1267" customFormat="false" ht="18" hidden="true" customHeight="false" outlineLevel="0" collapsed="false">
      <c r="A1267" s="79" t="n">
        <v>17</v>
      </c>
      <c r="B1267" s="65"/>
      <c r="C1267" s="10"/>
      <c r="D1267" s="47"/>
      <c r="E1267" s="47"/>
      <c r="F1267" s="47"/>
      <c r="G1267" s="47"/>
      <c r="H1267" s="47"/>
      <c r="I1267" s="48"/>
      <c r="J1267" s="64"/>
      <c r="K1267" s="64"/>
      <c r="L1267" s="64"/>
      <c r="M1267" s="64"/>
      <c r="N1267" s="64"/>
      <c r="O1267" s="64"/>
      <c r="P1267" s="64"/>
      <c r="Q1267" s="64"/>
    </row>
    <row r="1268" customFormat="false" ht="45.75" hidden="true" customHeight="false" outlineLevel="0" collapsed="false">
      <c r="A1268" s="79" t="n">
        <v>17</v>
      </c>
      <c r="B1268" s="72" t="s">
        <v>119</v>
      </c>
      <c r="C1268" s="57"/>
      <c r="D1268" s="58" t="s">
        <v>114</v>
      </c>
      <c r="E1268" s="58" t="s">
        <v>120</v>
      </c>
      <c r="F1268" s="58" t="s">
        <v>121</v>
      </c>
      <c r="G1268" s="58" t="s">
        <v>36</v>
      </c>
      <c r="H1268" s="59"/>
      <c r="I1268" s="59"/>
      <c r="J1268" s="61" t="n">
        <f aca="false">J1269</f>
        <v>40</v>
      </c>
      <c r="K1268" s="61" t="n">
        <f aca="false">K1269</f>
        <v>0</v>
      </c>
      <c r="L1268" s="61" t="n">
        <f aca="false">L1269</f>
        <v>0</v>
      </c>
      <c r="M1268" s="61" t="n">
        <f aca="false">M1269</f>
        <v>40</v>
      </c>
      <c r="N1268" s="61" t="n">
        <f aca="false">N1269</f>
        <v>0</v>
      </c>
      <c r="O1268" s="61" t="n">
        <f aca="false">O1269</f>
        <v>0</v>
      </c>
      <c r="P1268" s="61" t="n">
        <f aca="false">P1269</f>
        <v>40</v>
      </c>
      <c r="Q1268" s="61" t="n">
        <f aca="false">Q1269</f>
        <v>0</v>
      </c>
    </row>
    <row r="1269" customFormat="false" ht="18" hidden="true" customHeight="false" outlineLevel="0" collapsed="false">
      <c r="A1269" s="79" t="n">
        <v>17</v>
      </c>
      <c r="B1269" s="67" t="s">
        <v>118</v>
      </c>
      <c r="C1269" s="57"/>
      <c r="D1269" s="58" t="s">
        <v>114</v>
      </c>
      <c r="E1269" s="58" t="s">
        <v>120</v>
      </c>
      <c r="F1269" s="58" t="s">
        <v>121</v>
      </c>
      <c r="G1269" s="58" t="s">
        <v>36</v>
      </c>
      <c r="H1269" s="58" t="s">
        <v>68</v>
      </c>
      <c r="I1269" s="59"/>
      <c r="J1269" s="61" t="n">
        <f aca="false">J1270</f>
        <v>40</v>
      </c>
      <c r="K1269" s="61" t="n">
        <f aca="false">K1270</f>
        <v>0</v>
      </c>
      <c r="L1269" s="61" t="n">
        <f aca="false">L1270</f>
        <v>0</v>
      </c>
      <c r="M1269" s="61" t="n">
        <f aca="false">M1270</f>
        <v>40</v>
      </c>
      <c r="N1269" s="61" t="n">
        <f aca="false">N1270</f>
        <v>0</v>
      </c>
      <c r="O1269" s="61" t="n">
        <f aca="false">O1270</f>
        <v>0</v>
      </c>
      <c r="P1269" s="61" t="n">
        <f aca="false">P1270</f>
        <v>40</v>
      </c>
      <c r="Q1269" s="61" t="n">
        <f aca="false">Q1270</f>
        <v>0</v>
      </c>
    </row>
    <row r="1270" customFormat="false" ht="18" hidden="true" customHeight="false" outlineLevel="0" collapsed="false">
      <c r="A1270" s="79" t="n">
        <v>17</v>
      </c>
      <c r="B1270" s="65" t="s">
        <v>56</v>
      </c>
      <c r="C1270" s="10"/>
      <c r="D1270" s="47" t="s">
        <v>114</v>
      </c>
      <c r="E1270" s="47" t="s">
        <v>120</v>
      </c>
      <c r="F1270" s="47" t="s">
        <v>121</v>
      </c>
      <c r="G1270" s="47" t="s">
        <v>36</v>
      </c>
      <c r="H1270" s="47" t="s">
        <v>68</v>
      </c>
      <c r="I1270" s="48" t="n">
        <v>260</v>
      </c>
      <c r="J1270" s="64" t="n">
        <f aca="false">J1272</f>
        <v>40</v>
      </c>
      <c r="K1270" s="64" t="n">
        <f aca="false">K1272</f>
        <v>0</v>
      </c>
      <c r="L1270" s="64" t="n">
        <f aca="false">L1272</f>
        <v>0</v>
      </c>
      <c r="M1270" s="64" t="n">
        <f aca="false">M1272</f>
        <v>40</v>
      </c>
      <c r="N1270" s="64" t="n">
        <f aca="false">N1272</f>
        <v>0</v>
      </c>
      <c r="O1270" s="64" t="n">
        <f aca="false">O1272</f>
        <v>0</v>
      </c>
      <c r="P1270" s="64" t="n">
        <f aca="false">P1272</f>
        <v>40</v>
      </c>
      <c r="Q1270" s="64" t="n">
        <f aca="false">Q1272</f>
        <v>0</v>
      </c>
    </row>
    <row r="1271" customFormat="false" ht="18" hidden="true" customHeight="false" outlineLevel="0" collapsed="false">
      <c r="A1271" s="79" t="n">
        <v>17</v>
      </c>
      <c r="B1271" s="10" t="s">
        <v>45</v>
      </c>
      <c r="C1271" s="10"/>
      <c r="D1271" s="66"/>
      <c r="E1271" s="47"/>
      <c r="F1271" s="47"/>
      <c r="G1271" s="47"/>
      <c r="H1271" s="66"/>
      <c r="I1271" s="48"/>
      <c r="J1271" s="64"/>
      <c r="K1271" s="64"/>
      <c r="L1271" s="64"/>
      <c r="M1271" s="64"/>
      <c r="N1271" s="64"/>
      <c r="O1271" s="64"/>
      <c r="P1271" s="64"/>
      <c r="Q1271" s="64"/>
    </row>
    <row r="1272" customFormat="false" ht="30.75" hidden="true" customHeight="false" outlineLevel="0" collapsed="false">
      <c r="A1272" s="79" t="n">
        <v>17</v>
      </c>
      <c r="B1272" s="65" t="s">
        <v>122</v>
      </c>
      <c r="C1272" s="10"/>
      <c r="D1272" s="47" t="s">
        <v>114</v>
      </c>
      <c r="E1272" s="47" t="s">
        <v>120</v>
      </c>
      <c r="F1272" s="47" t="s">
        <v>121</v>
      </c>
      <c r="G1272" s="47" t="s">
        <v>36</v>
      </c>
      <c r="H1272" s="47" t="s">
        <v>68</v>
      </c>
      <c r="I1272" s="48" t="n">
        <v>263</v>
      </c>
      <c r="J1272" s="64" t="n">
        <f aca="false">K1272+L1272+M1272</f>
        <v>40</v>
      </c>
      <c r="K1272" s="64"/>
      <c r="L1272" s="64"/>
      <c r="M1272" s="64" t="n">
        <f aca="false">O1272+P1272</f>
        <v>40</v>
      </c>
      <c r="N1272" s="64"/>
      <c r="O1272" s="64"/>
      <c r="P1272" s="64" t="n">
        <v>40</v>
      </c>
      <c r="Q1272" s="64"/>
    </row>
    <row r="1273" customFormat="false" ht="18" hidden="true" customHeight="false" outlineLevel="0" collapsed="false">
      <c r="A1273" s="79"/>
    </row>
    <row r="1274" customFormat="false" ht="18" hidden="true" customHeight="false" outlineLevel="0" collapsed="false">
      <c r="A1274" s="79" t="n">
        <v>13</v>
      </c>
      <c r="B1274" s="83" t="s">
        <v>166</v>
      </c>
      <c r="C1274" s="10"/>
      <c r="D1274" s="52"/>
      <c r="E1274" s="71"/>
      <c r="F1274" s="71"/>
      <c r="G1274" s="71"/>
      <c r="H1274" s="71"/>
      <c r="I1274" s="54"/>
      <c r="J1274" s="56"/>
      <c r="K1274" s="56"/>
      <c r="L1274" s="56"/>
      <c r="M1274" s="56"/>
      <c r="N1274" s="56"/>
      <c r="O1274" s="56"/>
      <c r="P1274" s="56"/>
      <c r="Q1274" s="56"/>
    </row>
    <row r="1275" customFormat="false" ht="18" hidden="true" customHeight="false" outlineLevel="0" collapsed="false">
      <c r="A1275" s="79" t="n">
        <v>13</v>
      </c>
      <c r="B1275" s="76" t="s">
        <v>115</v>
      </c>
      <c r="C1275" s="57"/>
      <c r="D1275" s="58" t="s">
        <v>114</v>
      </c>
      <c r="E1275" s="58" t="s">
        <v>66</v>
      </c>
      <c r="F1275" s="58" t="s">
        <v>36</v>
      </c>
      <c r="G1275" s="58" t="s">
        <v>36</v>
      </c>
      <c r="H1275" s="59"/>
      <c r="I1275" s="59"/>
      <c r="J1275" s="61" t="n">
        <f aca="false">J1276</f>
        <v>208</v>
      </c>
      <c r="K1275" s="61" t="n">
        <f aca="false">K1276</f>
        <v>0</v>
      </c>
      <c r="L1275" s="61" t="n">
        <f aca="false">L1276</f>
        <v>0</v>
      </c>
      <c r="M1275" s="61" t="n">
        <f aca="false">M1276</f>
        <v>208</v>
      </c>
      <c r="N1275" s="61" t="n">
        <f aca="false">N1276</f>
        <v>0</v>
      </c>
      <c r="O1275" s="61" t="n">
        <f aca="false">O1276</f>
        <v>208</v>
      </c>
      <c r="P1275" s="61" t="n">
        <f aca="false">P1276</f>
        <v>0</v>
      </c>
      <c r="Q1275" s="61" t="n">
        <f aca="false">Q1276</f>
        <v>0</v>
      </c>
    </row>
    <row r="1276" customFormat="false" ht="45.75" hidden="true" customHeight="false" outlineLevel="0" collapsed="false">
      <c r="A1276" s="79" t="n">
        <v>13</v>
      </c>
      <c r="B1276" s="72" t="s">
        <v>116</v>
      </c>
      <c r="C1276" s="57"/>
      <c r="D1276" s="58" t="s">
        <v>114</v>
      </c>
      <c r="E1276" s="58" t="s">
        <v>66</v>
      </c>
      <c r="F1276" s="58" t="s">
        <v>117</v>
      </c>
      <c r="G1276" s="58" t="s">
        <v>36</v>
      </c>
      <c r="H1276" s="59"/>
      <c r="I1276" s="59"/>
      <c r="J1276" s="61" t="n">
        <f aca="false">J1277</f>
        <v>208</v>
      </c>
      <c r="K1276" s="61" t="n">
        <f aca="false">K1277</f>
        <v>0</v>
      </c>
      <c r="L1276" s="61" t="n">
        <f aca="false">L1277</f>
        <v>0</v>
      </c>
      <c r="M1276" s="61" t="n">
        <f aca="false">M1277</f>
        <v>208</v>
      </c>
      <c r="N1276" s="61" t="n">
        <f aca="false">N1277</f>
        <v>0</v>
      </c>
      <c r="O1276" s="61" t="n">
        <f aca="false">O1277</f>
        <v>208</v>
      </c>
      <c r="P1276" s="61" t="n">
        <f aca="false">P1277</f>
        <v>0</v>
      </c>
      <c r="Q1276" s="61" t="n">
        <f aca="false">Q1277</f>
        <v>0</v>
      </c>
    </row>
    <row r="1277" customFormat="false" ht="18" hidden="true" customHeight="false" outlineLevel="0" collapsed="false">
      <c r="A1277" s="79" t="n">
        <v>13</v>
      </c>
      <c r="B1277" s="67" t="s">
        <v>118</v>
      </c>
      <c r="C1277" s="57"/>
      <c r="D1277" s="58" t="s">
        <v>114</v>
      </c>
      <c r="E1277" s="58" t="s">
        <v>66</v>
      </c>
      <c r="F1277" s="58" t="s">
        <v>117</v>
      </c>
      <c r="G1277" s="58" t="s">
        <v>36</v>
      </c>
      <c r="H1277" s="58" t="s">
        <v>68</v>
      </c>
      <c r="I1277" s="59"/>
      <c r="J1277" s="61" t="n">
        <f aca="false">J1278</f>
        <v>208</v>
      </c>
      <c r="K1277" s="61" t="n">
        <f aca="false">K1278</f>
        <v>0</v>
      </c>
      <c r="L1277" s="61" t="n">
        <f aca="false">L1278</f>
        <v>0</v>
      </c>
      <c r="M1277" s="61" t="n">
        <f aca="false">M1278</f>
        <v>208</v>
      </c>
      <c r="N1277" s="61" t="n">
        <f aca="false">N1278</f>
        <v>0</v>
      </c>
      <c r="O1277" s="61" t="n">
        <f aca="false">O1278</f>
        <v>208</v>
      </c>
      <c r="P1277" s="61" t="n">
        <f aca="false">P1278</f>
        <v>0</v>
      </c>
      <c r="Q1277" s="61" t="n">
        <f aca="false">Q1278</f>
        <v>0</v>
      </c>
    </row>
    <row r="1278" customFormat="false" ht="18" hidden="true" customHeight="false" outlineLevel="0" collapsed="false">
      <c r="A1278" s="79" t="n">
        <v>13</v>
      </c>
      <c r="B1278" s="65" t="s">
        <v>56</v>
      </c>
      <c r="C1278" s="10"/>
      <c r="D1278" s="47" t="s">
        <v>114</v>
      </c>
      <c r="E1278" s="47" t="s">
        <v>66</v>
      </c>
      <c r="F1278" s="47" t="s">
        <v>117</v>
      </c>
      <c r="G1278" s="47" t="s">
        <v>36</v>
      </c>
      <c r="H1278" s="47" t="s">
        <v>68</v>
      </c>
      <c r="I1278" s="48" t="n">
        <v>260</v>
      </c>
      <c r="J1278" s="64" t="n">
        <f aca="false">J1280</f>
        <v>208</v>
      </c>
      <c r="K1278" s="64" t="n">
        <f aca="false">K1280</f>
        <v>0</v>
      </c>
      <c r="L1278" s="64" t="n">
        <f aca="false">L1280</f>
        <v>0</v>
      </c>
      <c r="M1278" s="64" t="n">
        <f aca="false">M1280</f>
        <v>208</v>
      </c>
      <c r="N1278" s="64" t="n">
        <f aca="false">N1280</f>
        <v>0</v>
      </c>
      <c r="O1278" s="64" t="n">
        <f aca="false">O1280</f>
        <v>208</v>
      </c>
      <c r="P1278" s="64" t="n">
        <f aca="false">P1280</f>
        <v>0</v>
      </c>
      <c r="Q1278" s="64" t="n">
        <f aca="false">Q1280</f>
        <v>0</v>
      </c>
    </row>
    <row r="1279" customFormat="false" ht="18" hidden="true" customHeight="false" outlineLevel="0" collapsed="false">
      <c r="A1279" s="79" t="n">
        <v>13</v>
      </c>
      <c r="B1279" s="10" t="s">
        <v>45</v>
      </c>
      <c r="C1279" s="10"/>
      <c r="D1279" s="66"/>
      <c r="E1279" s="47"/>
      <c r="F1279" s="47"/>
      <c r="G1279" s="47"/>
      <c r="H1279" s="66"/>
      <c r="I1279" s="48"/>
      <c r="J1279" s="64"/>
      <c r="K1279" s="64"/>
      <c r="L1279" s="64"/>
      <c r="M1279" s="64"/>
      <c r="N1279" s="64"/>
      <c r="O1279" s="64"/>
      <c r="P1279" s="64"/>
      <c r="Q1279" s="64"/>
    </row>
    <row r="1280" customFormat="false" ht="18" hidden="true" customHeight="false" outlineLevel="0" collapsed="false">
      <c r="A1280" s="79" t="n">
        <v>13</v>
      </c>
      <c r="B1280" s="65" t="s">
        <v>57</v>
      </c>
      <c r="C1280" s="10"/>
      <c r="D1280" s="47" t="s">
        <v>114</v>
      </c>
      <c r="E1280" s="47" t="s">
        <v>66</v>
      </c>
      <c r="F1280" s="47" t="s">
        <v>117</v>
      </c>
      <c r="G1280" s="47" t="s">
        <v>36</v>
      </c>
      <c r="H1280" s="47" t="s">
        <v>68</v>
      </c>
      <c r="I1280" s="48" t="n">
        <v>262</v>
      </c>
      <c r="J1280" s="64" t="n">
        <f aca="false">K1280+L1280+M1280</f>
        <v>208</v>
      </c>
      <c r="K1280" s="64"/>
      <c r="L1280" s="64"/>
      <c r="M1280" s="64" t="n">
        <f aca="false">O1280+P1280</f>
        <v>208</v>
      </c>
      <c r="N1280" s="64"/>
      <c r="O1280" s="64" t="n">
        <v>208</v>
      </c>
      <c r="P1280" s="64"/>
      <c r="Q1280" s="64"/>
    </row>
    <row r="1281" customFormat="false" ht="18" hidden="true" customHeight="false" outlineLevel="0" collapsed="false">
      <c r="A1281" s="79" t="n">
        <v>13</v>
      </c>
      <c r="B1281" s="65"/>
      <c r="C1281" s="10"/>
      <c r="D1281" s="47"/>
      <c r="E1281" s="47"/>
      <c r="F1281" s="47"/>
      <c r="G1281" s="47"/>
      <c r="H1281" s="47"/>
      <c r="I1281" s="48"/>
      <c r="J1281" s="64"/>
      <c r="K1281" s="64"/>
      <c r="L1281" s="64"/>
      <c r="M1281" s="64"/>
      <c r="N1281" s="64"/>
      <c r="O1281" s="64"/>
      <c r="P1281" s="64"/>
      <c r="Q1281" s="64"/>
    </row>
    <row r="1282" customFormat="false" ht="45.75" hidden="true" customHeight="false" outlineLevel="0" collapsed="false">
      <c r="A1282" s="79" t="n">
        <v>13</v>
      </c>
      <c r="B1282" s="72" t="s">
        <v>119</v>
      </c>
      <c r="C1282" s="57"/>
      <c r="D1282" s="58" t="s">
        <v>114</v>
      </c>
      <c r="E1282" s="58" t="s">
        <v>120</v>
      </c>
      <c r="F1282" s="58" t="s">
        <v>121</v>
      </c>
      <c r="G1282" s="58" t="s">
        <v>36</v>
      </c>
      <c r="H1282" s="59"/>
      <c r="I1282" s="59"/>
      <c r="J1282" s="61" t="n">
        <f aca="false">J1283</f>
        <v>0</v>
      </c>
      <c r="K1282" s="61" t="n">
        <f aca="false">K1283</f>
        <v>0</v>
      </c>
      <c r="L1282" s="61" t="n">
        <f aca="false">L1283</f>
        <v>0</v>
      </c>
      <c r="M1282" s="61" t="n">
        <f aca="false">M1283</f>
        <v>0</v>
      </c>
      <c r="N1282" s="61" t="n">
        <f aca="false">N1283</f>
        <v>0</v>
      </c>
      <c r="O1282" s="61" t="n">
        <f aca="false">O1283</f>
        <v>0</v>
      </c>
      <c r="P1282" s="61" t="n">
        <f aca="false">P1283</f>
        <v>0</v>
      </c>
      <c r="Q1282" s="61" t="n">
        <f aca="false">Q1283</f>
        <v>0</v>
      </c>
    </row>
    <row r="1283" customFormat="false" ht="18" hidden="true" customHeight="false" outlineLevel="0" collapsed="false">
      <c r="A1283" s="79" t="n">
        <v>13</v>
      </c>
      <c r="B1283" s="67" t="s">
        <v>118</v>
      </c>
      <c r="C1283" s="57"/>
      <c r="D1283" s="58" t="s">
        <v>114</v>
      </c>
      <c r="E1283" s="58" t="s">
        <v>120</v>
      </c>
      <c r="F1283" s="58" t="s">
        <v>121</v>
      </c>
      <c r="G1283" s="58" t="s">
        <v>36</v>
      </c>
      <c r="H1283" s="58" t="s">
        <v>68</v>
      </c>
      <c r="I1283" s="59"/>
      <c r="J1283" s="61" t="n">
        <f aca="false">J1284</f>
        <v>0</v>
      </c>
      <c r="K1283" s="61" t="n">
        <f aca="false">K1284</f>
        <v>0</v>
      </c>
      <c r="L1283" s="61" t="n">
        <f aca="false">L1284</f>
        <v>0</v>
      </c>
      <c r="M1283" s="61" t="n">
        <f aca="false">M1284</f>
        <v>0</v>
      </c>
      <c r="N1283" s="61" t="n">
        <f aca="false">N1284</f>
        <v>0</v>
      </c>
      <c r="O1283" s="61" t="n">
        <f aca="false">O1284</f>
        <v>0</v>
      </c>
      <c r="P1283" s="61" t="n">
        <f aca="false">P1284</f>
        <v>0</v>
      </c>
      <c r="Q1283" s="61" t="n">
        <f aca="false">Q1284</f>
        <v>0</v>
      </c>
    </row>
    <row r="1284" customFormat="false" ht="18" hidden="true" customHeight="false" outlineLevel="0" collapsed="false">
      <c r="A1284" s="79" t="n">
        <v>13</v>
      </c>
      <c r="B1284" s="65" t="s">
        <v>56</v>
      </c>
      <c r="C1284" s="10"/>
      <c r="D1284" s="47" t="s">
        <v>114</v>
      </c>
      <c r="E1284" s="47" t="s">
        <v>120</v>
      </c>
      <c r="F1284" s="47" t="s">
        <v>121</v>
      </c>
      <c r="G1284" s="47" t="s">
        <v>36</v>
      </c>
      <c r="H1284" s="47" t="s">
        <v>68</v>
      </c>
      <c r="I1284" s="48" t="n">
        <v>260</v>
      </c>
      <c r="J1284" s="64" t="n">
        <f aca="false">J1286</f>
        <v>0</v>
      </c>
      <c r="K1284" s="64" t="n">
        <f aca="false">K1286</f>
        <v>0</v>
      </c>
      <c r="L1284" s="64" t="n">
        <f aca="false">L1286</f>
        <v>0</v>
      </c>
      <c r="M1284" s="64" t="n">
        <f aca="false">M1286</f>
        <v>0</v>
      </c>
      <c r="N1284" s="64" t="n">
        <f aca="false">N1286</f>
        <v>0</v>
      </c>
      <c r="O1284" s="64" t="n">
        <f aca="false">O1286</f>
        <v>0</v>
      </c>
      <c r="P1284" s="64" t="n">
        <f aca="false">P1286</f>
        <v>0</v>
      </c>
      <c r="Q1284" s="64" t="n">
        <f aca="false">Q1286</f>
        <v>0</v>
      </c>
    </row>
    <row r="1285" customFormat="false" ht="18" hidden="true" customHeight="false" outlineLevel="0" collapsed="false">
      <c r="A1285" s="79" t="n">
        <v>13</v>
      </c>
      <c r="B1285" s="10" t="s">
        <v>45</v>
      </c>
      <c r="C1285" s="10"/>
      <c r="D1285" s="66"/>
      <c r="E1285" s="47"/>
      <c r="F1285" s="47"/>
      <c r="G1285" s="47"/>
      <c r="H1285" s="66"/>
      <c r="I1285" s="48"/>
      <c r="J1285" s="64"/>
      <c r="K1285" s="64"/>
      <c r="L1285" s="64"/>
      <c r="M1285" s="64"/>
      <c r="N1285" s="64"/>
      <c r="O1285" s="64"/>
      <c r="P1285" s="64"/>
      <c r="Q1285" s="64"/>
    </row>
    <row r="1286" customFormat="false" ht="30.75" hidden="true" customHeight="false" outlineLevel="0" collapsed="false">
      <c r="A1286" s="79" t="n">
        <v>13</v>
      </c>
      <c r="B1286" s="65" t="s">
        <v>122</v>
      </c>
      <c r="C1286" s="10"/>
      <c r="D1286" s="47" t="s">
        <v>114</v>
      </c>
      <c r="E1286" s="47" t="s">
        <v>120</v>
      </c>
      <c r="F1286" s="47" t="s">
        <v>121</v>
      </c>
      <c r="G1286" s="47" t="s">
        <v>36</v>
      </c>
      <c r="H1286" s="47" t="s">
        <v>68</v>
      </c>
      <c r="I1286" s="48" t="n">
        <v>263</v>
      </c>
      <c r="J1286" s="64" t="n">
        <f aca="false">K1286+L1286+M1286</f>
        <v>0</v>
      </c>
      <c r="K1286" s="64"/>
      <c r="L1286" s="64"/>
      <c r="M1286" s="64" t="n">
        <f aca="false">O1286+P1286</f>
        <v>0</v>
      </c>
      <c r="N1286" s="64"/>
      <c r="O1286" s="64"/>
      <c r="P1286" s="64"/>
      <c r="Q1286" s="64"/>
    </row>
    <row r="1287" customFormat="false" ht="18" hidden="true" customHeight="false" outlineLevel="0" collapsed="false">
      <c r="A1287" s="79"/>
    </row>
    <row r="1288" customFormat="false" ht="18" hidden="true" customHeight="false" outlineLevel="0" collapsed="false">
      <c r="A1288" s="79" t="n">
        <v>14</v>
      </c>
      <c r="B1288" s="83" t="s">
        <v>167</v>
      </c>
      <c r="C1288" s="10"/>
      <c r="D1288" s="52"/>
      <c r="E1288" s="71"/>
      <c r="F1288" s="71"/>
      <c r="G1288" s="71"/>
      <c r="H1288" s="71"/>
      <c r="I1288" s="54"/>
      <c r="J1288" s="56"/>
      <c r="K1288" s="56"/>
      <c r="L1288" s="56"/>
      <c r="M1288" s="56"/>
      <c r="N1288" s="56"/>
      <c r="O1288" s="56"/>
      <c r="P1288" s="56"/>
      <c r="Q1288" s="56"/>
    </row>
    <row r="1289" customFormat="false" ht="18" hidden="true" customHeight="false" outlineLevel="0" collapsed="false">
      <c r="A1289" s="79" t="n">
        <v>14</v>
      </c>
      <c r="B1289" s="76" t="s">
        <v>115</v>
      </c>
      <c r="C1289" s="57"/>
      <c r="D1289" s="58" t="s">
        <v>114</v>
      </c>
      <c r="E1289" s="58" t="s">
        <v>66</v>
      </c>
      <c r="F1289" s="58" t="s">
        <v>36</v>
      </c>
      <c r="G1289" s="58" t="s">
        <v>36</v>
      </c>
      <c r="H1289" s="59"/>
      <c r="I1289" s="59"/>
      <c r="J1289" s="61" t="n">
        <f aca="false">J1290</f>
        <v>428</v>
      </c>
      <c r="K1289" s="61" t="n">
        <f aca="false">K1290</f>
        <v>0</v>
      </c>
      <c r="L1289" s="61" t="n">
        <f aca="false">L1290</f>
        <v>0</v>
      </c>
      <c r="M1289" s="61" t="n">
        <f aca="false">M1290</f>
        <v>428</v>
      </c>
      <c r="N1289" s="61" t="n">
        <f aca="false">N1290</f>
        <v>0</v>
      </c>
      <c r="O1289" s="61" t="n">
        <f aca="false">O1290</f>
        <v>428</v>
      </c>
      <c r="P1289" s="61" t="n">
        <f aca="false">P1290</f>
        <v>0</v>
      </c>
      <c r="Q1289" s="61" t="n">
        <f aca="false">Q1290</f>
        <v>0</v>
      </c>
    </row>
    <row r="1290" customFormat="false" ht="45.75" hidden="true" customHeight="false" outlineLevel="0" collapsed="false">
      <c r="A1290" s="79" t="n">
        <v>14</v>
      </c>
      <c r="B1290" s="72" t="s">
        <v>116</v>
      </c>
      <c r="C1290" s="57"/>
      <c r="D1290" s="58" t="s">
        <v>114</v>
      </c>
      <c r="E1290" s="58" t="s">
        <v>66</v>
      </c>
      <c r="F1290" s="58" t="s">
        <v>117</v>
      </c>
      <c r="G1290" s="58" t="s">
        <v>36</v>
      </c>
      <c r="H1290" s="59"/>
      <c r="I1290" s="59"/>
      <c r="J1290" s="61" t="n">
        <f aca="false">J1291</f>
        <v>428</v>
      </c>
      <c r="K1290" s="61" t="n">
        <f aca="false">K1291</f>
        <v>0</v>
      </c>
      <c r="L1290" s="61" t="n">
        <f aca="false">L1291</f>
        <v>0</v>
      </c>
      <c r="M1290" s="61" t="n">
        <f aca="false">M1291</f>
        <v>428</v>
      </c>
      <c r="N1290" s="61" t="n">
        <f aca="false">N1291</f>
        <v>0</v>
      </c>
      <c r="O1290" s="61" t="n">
        <f aca="false">O1291</f>
        <v>428</v>
      </c>
      <c r="P1290" s="61" t="n">
        <f aca="false">P1291</f>
        <v>0</v>
      </c>
      <c r="Q1290" s="61" t="n">
        <f aca="false">Q1291</f>
        <v>0</v>
      </c>
    </row>
    <row r="1291" customFormat="false" ht="18" hidden="true" customHeight="false" outlineLevel="0" collapsed="false">
      <c r="A1291" s="79" t="n">
        <v>14</v>
      </c>
      <c r="B1291" s="67" t="s">
        <v>118</v>
      </c>
      <c r="C1291" s="57"/>
      <c r="D1291" s="58" t="s">
        <v>114</v>
      </c>
      <c r="E1291" s="58" t="s">
        <v>66</v>
      </c>
      <c r="F1291" s="58" t="s">
        <v>117</v>
      </c>
      <c r="G1291" s="58" t="s">
        <v>36</v>
      </c>
      <c r="H1291" s="58" t="s">
        <v>68</v>
      </c>
      <c r="I1291" s="59"/>
      <c r="J1291" s="61" t="n">
        <f aca="false">J1292</f>
        <v>428</v>
      </c>
      <c r="K1291" s="61" t="n">
        <f aca="false">K1292</f>
        <v>0</v>
      </c>
      <c r="L1291" s="61" t="n">
        <f aca="false">L1292</f>
        <v>0</v>
      </c>
      <c r="M1291" s="61" t="n">
        <f aca="false">M1292</f>
        <v>428</v>
      </c>
      <c r="N1291" s="61" t="n">
        <f aca="false">N1292</f>
        <v>0</v>
      </c>
      <c r="O1291" s="61" t="n">
        <f aca="false">O1292</f>
        <v>428</v>
      </c>
      <c r="P1291" s="61" t="n">
        <f aca="false">P1292</f>
        <v>0</v>
      </c>
      <c r="Q1291" s="61" t="n">
        <f aca="false">Q1292</f>
        <v>0</v>
      </c>
    </row>
    <row r="1292" customFormat="false" ht="18" hidden="true" customHeight="false" outlineLevel="0" collapsed="false">
      <c r="A1292" s="79" t="n">
        <v>14</v>
      </c>
      <c r="B1292" s="65" t="s">
        <v>56</v>
      </c>
      <c r="C1292" s="10"/>
      <c r="D1292" s="47" t="s">
        <v>114</v>
      </c>
      <c r="E1292" s="47" t="s">
        <v>66</v>
      </c>
      <c r="F1292" s="47" t="s">
        <v>117</v>
      </c>
      <c r="G1292" s="47" t="s">
        <v>36</v>
      </c>
      <c r="H1292" s="47" t="s">
        <v>68</v>
      </c>
      <c r="I1292" s="48" t="n">
        <v>260</v>
      </c>
      <c r="J1292" s="64" t="n">
        <f aca="false">J1294</f>
        <v>428</v>
      </c>
      <c r="K1292" s="64" t="n">
        <f aca="false">K1294</f>
        <v>0</v>
      </c>
      <c r="L1292" s="64" t="n">
        <f aca="false">L1294</f>
        <v>0</v>
      </c>
      <c r="M1292" s="64" t="n">
        <f aca="false">M1294</f>
        <v>428</v>
      </c>
      <c r="N1292" s="64" t="n">
        <f aca="false">N1294</f>
        <v>0</v>
      </c>
      <c r="O1292" s="64" t="n">
        <f aca="false">O1294</f>
        <v>428</v>
      </c>
      <c r="P1292" s="64" t="n">
        <f aca="false">P1294</f>
        <v>0</v>
      </c>
      <c r="Q1292" s="64" t="n">
        <f aca="false">Q1294</f>
        <v>0</v>
      </c>
    </row>
    <row r="1293" customFormat="false" ht="18" hidden="true" customHeight="false" outlineLevel="0" collapsed="false">
      <c r="A1293" s="79" t="n">
        <v>14</v>
      </c>
      <c r="B1293" s="10" t="s">
        <v>45</v>
      </c>
      <c r="C1293" s="10"/>
      <c r="D1293" s="66"/>
      <c r="E1293" s="47"/>
      <c r="F1293" s="47"/>
      <c r="G1293" s="47"/>
      <c r="H1293" s="66"/>
      <c r="I1293" s="48"/>
      <c r="J1293" s="64"/>
      <c r="K1293" s="64"/>
      <c r="L1293" s="64"/>
      <c r="M1293" s="64"/>
      <c r="N1293" s="64"/>
      <c r="O1293" s="64"/>
      <c r="P1293" s="64"/>
      <c r="Q1293" s="64"/>
    </row>
    <row r="1294" customFormat="false" ht="18" hidden="true" customHeight="false" outlineLevel="0" collapsed="false">
      <c r="A1294" s="79" t="n">
        <v>14</v>
      </c>
      <c r="B1294" s="65" t="s">
        <v>57</v>
      </c>
      <c r="C1294" s="10"/>
      <c r="D1294" s="47" t="s">
        <v>114</v>
      </c>
      <c r="E1294" s="47" t="s">
        <v>66</v>
      </c>
      <c r="F1294" s="47" t="s">
        <v>117</v>
      </c>
      <c r="G1294" s="47" t="s">
        <v>36</v>
      </c>
      <c r="H1294" s="47" t="s">
        <v>68</v>
      </c>
      <c r="I1294" s="48" t="n">
        <v>262</v>
      </c>
      <c r="J1294" s="64" t="n">
        <f aca="false">K1294+L1294+M1294</f>
        <v>428</v>
      </c>
      <c r="K1294" s="64"/>
      <c r="L1294" s="64"/>
      <c r="M1294" s="64" t="n">
        <f aca="false">O1294+P1294</f>
        <v>428</v>
      </c>
      <c r="N1294" s="64"/>
      <c r="O1294" s="64" t="n">
        <v>428</v>
      </c>
      <c r="P1294" s="64"/>
      <c r="Q1294" s="64"/>
    </row>
    <row r="1295" customFormat="false" ht="18" hidden="true" customHeight="false" outlineLevel="0" collapsed="false">
      <c r="A1295" s="79" t="n">
        <v>14</v>
      </c>
      <c r="B1295" s="65"/>
      <c r="C1295" s="10"/>
      <c r="D1295" s="47"/>
      <c r="E1295" s="47"/>
      <c r="F1295" s="47"/>
      <c r="G1295" s="47"/>
      <c r="H1295" s="47"/>
      <c r="I1295" s="48"/>
      <c r="J1295" s="64"/>
      <c r="K1295" s="64"/>
      <c r="L1295" s="64"/>
      <c r="M1295" s="64"/>
      <c r="N1295" s="64"/>
      <c r="O1295" s="64"/>
      <c r="P1295" s="64"/>
      <c r="Q1295" s="64"/>
    </row>
    <row r="1296" customFormat="false" ht="45.75" hidden="true" customHeight="false" outlineLevel="0" collapsed="false">
      <c r="A1296" s="79" t="n">
        <v>14</v>
      </c>
      <c r="B1296" s="72" t="s">
        <v>119</v>
      </c>
      <c r="C1296" s="57"/>
      <c r="D1296" s="58" t="s">
        <v>114</v>
      </c>
      <c r="E1296" s="58" t="s">
        <v>120</v>
      </c>
      <c r="F1296" s="58" t="s">
        <v>121</v>
      </c>
      <c r="G1296" s="58" t="s">
        <v>36</v>
      </c>
      <c r="H1296" s="59"/>
      <c r="I1296" s="59"/>
      <c r="J1296" s="61" t="n">
        <f aca="false">J1297</f>
        <v>0</v>
      </c>
      <c r="K1296" s="61" t="n">
        <f aca="false">K1297</f>
        <v>0</v>
      </c>
      <c r="L1296" s="61" t="n">
        <f aca="false">L1297</f>
        <v>0</v>
      </c>
      <c r="M1296" s="61" t="n">
        <f aca="false">M1297</f>
        <v>0</v>
      </c>
      <c r="N1296" s="61" t="n">
        <f aca="false">N1297</f>
        <v>0</v>
      </c>
      <c r="O1296" s="61" t="n">
        <f aca="false">O1297</f>
        <v>0</v>
      </c>
      <c r="P1296" s="61" t="n">
        <f aca="false">P1297</f>
        <v>0</v>
      </c>
      <c r="Q1296" s="61" t="n">
        <f aca="false">Q1297</f>
        <v>0</v>
      </c>
    </row>
    <row r="1297" customFormat="false" ht="18" hidden="true" customHeight="false" outlineLevel="0" collapsed="false">
      <c r="A1297" s="79" t="n">
        <v>14</v>
      </c>
      <c r="B1297" s="67" t="s">
        <v>118</v>
      </c>
      <c r="C1297" s="57"/>
      <c r="D1297" s="58" t="s">
        <v>114</v>
      </c>
      <c r="E1297" s="58" t="s">
        <v>120</v>
      </c>
      <c r="F1297" s="58" t="s">
        <v>121</v>
      </c>
      <c r="G1297" s="58" t="s">
        <v>36</v>
      </c>
      <c r="H1297" s="58" t="s">
        <v>68</v>
      </c>
      <c r="I1297" s="59"/>
      <c r="J1297" s="61" t="n">
        <f aca="false">J1298</f>
        <v>0</v>
      </c>
      <c r="K1297" s="61" t="n">
        <f aca="false">K1298</f>
        <v>0</v>
      </c>
      <c r="L1297" s="61" t="n">
        <f aca="false">L1298</f>
        <v>0</v>
      </c>
      <c r="M1297" s="61" t="n">
        <f aca="false">M1298</f>
        <v>0</v>
      </c>
      <c r="N1297" s="61" t="n">
        <f aca="false">N1298</f>
        <v>0</v>
      </c>
      <c r="O1297" s="61" t="n">
        <f aca="false">O1298</f>
        <v>0</v>
      </c>
      <c r="P1297" s="61" t="n">
        <f aca="false">P1298</f>
        <v>0</v>
      </c>
      <c r="Q1297" s="61" t="n">
        <f aca="false">Q1298</f>
        <v>0</v>
      </c>
    </row>
    <row r="1298" customFormat="false" ht="18" hidden="true" customHeight="false" outlineLevel="0" collapsed="false">
      <c r="A1298" s="79" t="n">
        <v>14</v>
      </c>
      <c r="B1298" s="65" t="s">
        <v>56</v>
      </c>
      <c r="C1298" s="10"/>
      <c r="D1298" s="47" t="s">
        <v>114</v>
      </c>
      <c r="E1298" s="47" t="s">
        <v>120</v>
      </c>
      <c r="F1298" s="47" t="s">
        <v>121</v>
      </c>
      <c r="G1298" s="47" t="s">
        <v>36</v>
      </c>
      <c r="H1298" s="47" t="s">
        <v>68</v>
      </c>
      <c r="I1298" s="48" t="n">
        <v>260</v>
      </c>
      <c r="J1298" s="64" t="n">
        <f aca="false">J1300</f>
        <v>0</v>
      </c>
      <c r="K1298" s="64" t="n">
        <f aca="false">K1300</f>
        <v>0</v>
      </c>
      <c r="L1298" s="64" t="n">
        <f aca="false">L1300</f>
        <v>0</v>
      </c>
      <c r="M1298" s="64" t="n">
        <f aca="false">M1300</f>
        <v>0</v>
      </c>
      <c r="N1298" s="64" t="n">
        <f aca="false">N1300</f>
        <v>0</v>
      </c>
      <c r="O1298" s="64" t="n">
        <f aca="false">O1300</f>
        <v>0</v>
      </c>
      <c r="P1298" s="64" t="n">
        <f aca="false">P1300</f>
        <v>0</v>
      </c>
      <c r="Q1298" s="64" t="n">
        <f aca="false">Q1300</f>
        <v>0</v>
      </c>
    </row>
    <row r="1299" customFormat="false" ht="18" hidden="true" customHeight="false" outlineLevel="0" collapsed="false">
      <c r="A1299" s="79" t="n">
        <v>14</v>
      </c>
      <c r="B1299" s="10" t="s">
        <v>45</v>
      </c>
      <c r="C1299" s="10"/>
      <c r="D1299" s="66"/>
      <c r="E1299" s="47"/>
      <c r="F1299" s="47"/>
      <c r="G1299" s="47"/>
      <c r="H1299" s="66"/>
      <c r="I1299" s="48"/>
      <c r="J1299" s="64"/>
      <c r="K1299" s="64"/>
      <c r="L1299" s="64"/>
      <c r="M1299" s="64"/>
      <c r="N1299" s="64"/>
      <c r="O1299" s="64"/>
      <c r="P1299" s="64"/>
      <c r="Q1299" s="64"/>
    </row>
    <row r="1300" customFormat="false" ht="30.75" hidden="true" customHeight="false" outlineLevel="0" collapsed="false">
      <c r="A1300" s="79" t="n">
        <v>14</v>
      </c>
      <c r="B1300" s="65" t="s">
        <v>122</v>
      </c>
      <c r="C1300" s="10"/>
      <c r="D1300" s="47" t="s">
        <v>114</v>
      </c>
      <c r="E1300" s="47" t="s">
        <v>120</v>
      </c>
      <c r="F1300" s="47" t="s">
        <v>121</v>
      </c>
      <c r="G1300" s="47" t="s">
        <v>36</v>
      </c>
      <c r="H1300" s="47" t="s">
        <v>68</v>
      </c>
      <c r="I1300" s="48" t="n">
        <v>263</v>
      </c>
      <c r="J1300" s="64" t="n">
        <f aca="false">K1300+L1300+M1300</f>
        <v>0</v>
      </c>
      <c r="K1300" s="64"/>
      <c r="L1300" s="64"/>
      <c r="M1300" s="64" t="n">
        <f aca="false">O1300+P1300</f>
        <v>0</v>
      </c>
      <c r="N1300" s="64"/>
      <c r="O1300" s="64"/>
      <c r="P1300" s="64"/>
      <c r="Q1300" s="64"/>
    </row>
    <row r="1301" customFormat="false" ht="18" hidden="true" customHeight="false" outlineLevel="0" collapsed="false">
      <c r="A1301" s="79"/>
    </row>
    <row r="1302" customFormat="false" ht="18" hidden="true" customHeight="false" outlineLevel="0" collapsed="false">
      <c r="A1302" s="79" t="n">
        <v>15</v>
      </c>
      <c r="B1302" s="83" t="s">
        <v>168</v>
      </c>
      <c r="C1302" s="10"/>
      <c r="D1302" s="52"/>
      <c r="E1302" s="71"/>
      <c r="F1302" s="71"/>
      <c r="G1302" s="71"/>
      <c r="H1302" s="71"/>
      <c r="I1302" s="54"/>
      <c r="J1302" s="56"/>
      <c r="K1302" s="56"/>
      <c r="L1302" s="56"/>
      <c r="M1302" s="56"/>
      <c r="N1302" s="56"/>
      <c r="O1302" s="56"/>
      <c r="P1302" s="56"/>
      <c r="Q1302" s="56"/>
    </row>
    <row r="1303" customFormat="false" ht="18" hidden="true" customHeight="false" outlineLevel="0" collapsed="false">
      <c r="A1303" s="79" t="n">
        <v>15</v>
      </c>
      <c r="B1303" s="76" t="s">
        <v>115</v>
      </c>
      <c r="C1303" s="57"/>
      <c r="D1303" s="58" t="s">
        <v>114</v>
      </c>
      <c r="E1303" s="58" t="s">
        <v>66</v>
      </c>
      <c r="F1303" s="58" t="s">
        <v>36</v>
      </c>
      <c r="G1303" s="58" t="s">
        <v>36</v>
      </c>
      <c r="H1303" s="59"/>
      <c r="I1303" s="59"/>
      <c r="J1303" s="61" t="n">
        <f aca="false">J1304</f>
        <v>1321</v>
      </c>
      <c r="K1303" s="61" t="n">
        <f aca="false">K1304</f>
        <v>0</v>
      </c>
      <c r="L1303" s="61" t="n">
        <f aca="false">L1304</f>
        <v>0</v>
      </c>
      <c r="M1303" s="61" t="n">
        <f aca="false">M1304</f>
        <v>1321</v>
      </c>
      <c r="N1303" s="61" t="n">
        <f aca="false">N1304</f>
        <v>0</v>
      </c>
      <c r="O1303" s="61" t="n">
        <f aca="false">O1304</f>
        <v>1321</v>
      </c>
      <c r="P1303" s="61" t="n">
        <f aca="false">P1304</f>
        <v>0</v>
      </c>
      <c r="Q1303" s="61" t="n">
        <f aca="false">Q1304</f>
        <v>0</v>
      </c>
    </row>
    <row r="1304" customFormat="false" ht="45.75" hidden="true" customHeight="false" outlineLevel="0" collapsed="false">
      <c r="A1304" s="79" t="n">
        <v>15</v>
      </c>
      <c r="B1304" s="72" t="s">
        <v>116</v>
      </c>
      <c r="C1304" s="57"/>
      <c r="D1304" s="58" t="s">
        <v>114</v>
      </c>
      <c r="E1304" s="58" t="s">
        <v>66</v>
      </c>
      <c r="F1304" s="58" t="s">
        <v>117</v>
      </c>
      <c r="G1304" s="58" t="s">
        <v>36</v>
      </c>
      <c r="H1304" s="59"/>
      <c r="I1304" s="59"/>
      <c r="J1304" s="61" t="n">
        <f aca="false">J1305</f>
        <v>1321</v>
      </c>
      <c r="K1304" s="61" t="n">
        <f aca="false">K1305</f>
        <v>0</v>
      </c>
      <c r="L1304" s="61" t="n">
        <f aca="false">L1305</f>
        <v>0</v>
      </c>
      <c r="M1304" s="61" t="n">
        <f aca="false">M1305</f>
        <v>1321</v>
      </c>
      <c r="N1304" s="61" t="n">
        <f aca="false">N1305</f>
        <v>0</v>
      </c>
      <c r="O1304" s="61" t="n">
        <f aca="false">O1305</f>
        <v>1321</v>
      </c>
      <c r="P1304" s="61" t="n">
        <f aca="false">P1305</f>
        <v>0</v>
      </c>
      <c r="Q1304" s="61" t="n">
        <f aca="false">Q1305</f>
        <v>0</v>
      </c>
    </row>
    <row r="1305" customFormat="false" ht="18" hidden="true" customHeight="false" outlineLevel="0" collapsed="false">
      <c r="A1305" s="79" t="n">
        <v>15</v>
      </c>
      <c r="B1305" s="67" t="s">
        <v>118</v>
      </c>
      <c r="C1305" s="57"/>
      <c r="D1305" s="58" t="s">
        <v>114</v>
      </c>
      <c r="E1305" s="58" t="s">
        <v>66</v>
      </c>
      <c r="F1305" s="58" t="s">
        <v>117</v>
      </c>
      <c r="G1305" s="58" t="s">
        <v>36</v>
      </c>
      <c r="H1305" s="58" t="s">
        <v>68</v>
      </c>
      <c r="I1305" s="59"/>
      <c r="J1305" s="61" t="n">
        <f aca="false">J1306</f>
        <v>1321</v>
      </c>
      <c r="K1305" s="61" t="n">
        <f aca="false">K1306</f>
        <v>0</v>
      </c>
      <c r="L1305" s="61" t="n">
        <f aca="false">L1306</f>
        <v>0</v>
      </c>
      <c r="M1305" s="61" t="n">
        <f aca="false">M1306</f>
        <v>1321</v>
      </c>
      <c r="N1305" s="61" t="n">
        <f aca="false">N1306</f>
        <v>0</v>
      </c>
      <c r="O1305" s="61" t="n">
        <f aca="false">O1306</f>
        <v>1321</v>
      </c>
      <c r="P1305" s="61" t="n">
        <f aca="false">P1306</f>
        <v>0</v>
      </c>
      <c r="Q1305" s="61" t="n">
        <f aca="false">Q1306</f>
        <v>0</v>
      </c>
    </row>
    <row r="1306" customFormat="false" ht="18" hidden="true" customHeight="false" outlineLevel="0" collapsed="false">
      <c r="A1306" s="79" t="n">
        <v>15</v>
      </c>
      <c r="B1306" s="65" t="s">
        <v>56</v>
      </c>
      <c r="C1306" s="10"/>
      <c r="D1306" s="47" t="s">
        <v>114</v>
      </c>
      <c r="E1306" s="47" t="s">
        <v>66</v>
      </c>
      <c r="F1306" s="47" t="s">
        <v>117</v>
      </c>
      <c r="G1306" s="47" t="s">
        <v>36</v>
      </c>
      <c r="H1306" s="47" t="s">
        <v>68</v>
      </c>
      <c r="I1306" s="48" t="n">
        <v>260</v>
      </c>
      <c r="J1306" s="64" t="n">
        <f aca="false">J1308</f>
        <v>1321</v>
      </c>
      <c r="K1306" s="64" t="n">
        <f aca="false">K1308</f>
        <v>0</v>
      </c>
      <c r="L1306" s="64" t="n">
        <f aca="false">L1308</f>
        <v>0</v>
      </c>
      <c r="M1306" s="64" t="n">
        <f aca="false">M1308</f>
        <v>1321</v>
      </c>
      <c r="N1306" s="64" t="n">
        <f aca="false">N1308</f>
        <v>0</v>
      </c>
      <c r="O1306" s="64" t="n">
        <f aca="false">O1308</f>
        <v>1321</v>
      </c>
      <c r="P1306" s="64" t="n">
        <f aca="false">P1308</f>
        <v>0</v>
      </c>
      <c r="Q1306" s="64" t="n">
        <f aca="false">Q1308</f>
        <v>0</v>
      </c>
    </row>
    <row r="1307" customFormat="false" ht="18" hidden="true" customHeight="false" outlineLevel="0" collapsed="false">
      <c r="A1307" s="79" t="n">
        <v>15</v>
      </c>
      <c r="B1307" s="10" t="s">
        <v>45</v>
      </c>
      <c r="C1307" s="10"/>
      <c r="D1307" s="66"/>
      <c r="E1307" s="47"/>
      <c r="F1307" s="47"/>
      <c r="G1307" s="47"/>
      <c r="H1307" s="66"/>
      <c r="I1307" s="48"/>
      <c r="J1307" s="64"/>
      <c r="K1307" s="64"/>
      <c r="L1307" s="64"/>
      <c r="M1307" s="64"/>
      <c r="N1307" s="64"/>
      <c r="O1307" s="64"/>
      <c r="P1307" s="64"/>
      <c r="Q1307" s="64"/>
    </row>
    <row r="1308" customFormat="false" ht="18" hidden="true" customHeight="false" outlineLevel="0" collapsed="false">
      <c r="A1308" s="79" t="n">
        <v>15</v>
      </c>
      <c r="B1308" s="65" t="s">
        <v>57</v>
      </c>
      <c r="C1308" s="10"/>
      <c r="D1308" s="47" t="s">
        <v>114</v>
      </c>
      <c r="E1308" s="47" t="s">
        <v>66</v>
      </c>
      <c r="F1308" s="47" t="s">
        <v>117</v>
      </c>
      <c r="G1308" s="47" t="s">
        <v>36</v>
      </c>
      <c r="H1308" s="47" t="s">
        <v>68</v>
      </c>
      <c r="I1308" s="48" t="n">
        <v>262</v>
      </c>
      <c r="J1308" s="64" t="n">
        <f aca="false">K1308+L1308+M1308</f>
        <v>1321</v>
      </c>
      <c r="K1308" s="64"/>
      <c r="L1308" s="64"/>
      <c r="M1308" s="64" t="n">
        <f aca="false">O1308+P1308</f>
        <v>1321</v>
      </c>
      <c r="N1308" s="64"/>
      <c r="O1308" s="64" t="n">
        <v>1321</v>
      </c>
      <c r="P1308" s="64"/>
      <c r="Q1308" s="64"/>
    </row>
    <row r="1309" customFormat="false" ht="18" hidden="true" customHeight="false" outlineLevel="0" collapsed="false">
      <c r="A1309" s="79" t="n">
        <v>15</v>
      </c>
      <c r="B1309" s="65"/>
      <c r="C1309" s="10"/>
      <c r="D1309" s="47"/>
      <c r="E1309" s="47"/>
      <c r="F1309" s="47"/>
      <c r="G1309" s="47"/>
      <c r="H1309" s="47"/>
      <c r="I1309" s="48"/>
      <c r="J1309" s="64"/>
      <c r="K1309" s="64"/>
      <c r="L1309" s="64"/>
      <c r="M1309" s="64"/>
      <c r="N1309" s="64"/>
      <c r="O1309" s="64"/>
      <c r="P1309" s="64"/>
      <c r="Q1309" s="64"/>
    </row>
    <row r="1310" customFormat="false" ht="45.75" hidden="true" customHeight="false" outlineLevel="0" collapsed="false">
      <c r="A1310" s="79" t="n">
        <v>15</v>
      </c>
      <c r="B1310" s="72" t="s">
        <v>119</v>
      </c>
      <c r="C1310" s="57"/>
      <c r="D1310" s="58" t="s">
        <v>114</v>
      </c>
      <c r="E1310" s="58" t="s">
        <v>120</v>
      </c>
      <c r="F1310" s="58" t="s">
        <v>121</v>
      </c>
      <c r="G1310" s="58" t="s">
        <v>36</v>
      </c>
      <c r="H1310" s="59"/>
      <c r="I1310" s="59"/>
      <c r="J1310" s="61" t="n">
        <f aca="false">J1311</f>
        <v>0</v>
      </c>
      <c r="K1310" s="61" t="n">
        <f aca="false">K1311</f>
        <v>0</v>
      </c>
      <c r="L1310" s="61" t="n">
        <f aca="false">L1311</f>
        <v>0</v>
      </c>
      <c r="M1310" s="61" t="n">
        <f aca="false">M1311</f>
        <v>0</v>
      </c>
      <c r="N1310" s="61" t="n">
        <f aca="false">N1311</f>
        <v>0</v>
      </c>
      <c r="O1310" s="61" t="n">
        <f aca="false">O1311</f>
        <v>0</v>
      </c>
      <c r="P1310" s="61" t="n">
        <f aca="false">P1311</f>
        <v>0</v>
      </c>
      <c r="Q1310" s="61" t="n">
        <f aca="false">Q1311</f>
        <v>0</v>
      </c>
    </row>
    <row r="1311" customFormat="false" ht="18" hidden="true" customHeight="false" outlineLevel="0" collapsed="false">
      <c r="A1311" s="79" t="n">
        <v>15</v>
      </c>
      <c r="B1311" s="67" t="s">
        <v>118</v>
      </c>
      <c r="C1311" s="57"/>
      <c r="D1311" s="58" t="s">
        <v>114</v>
      </c>
      <c r="E1311" s="58" t="s">
        <v>120</v>
      </c>
      <c r="F1311" s="58" t="s">
        <v>121</v>
      </c>
      <c r="G1311" s="58" t="s">
        <v>36</v>
      </c>
      <c r="H1311" s="58" t="s">
        <v>68</v>
      </c>
      <c r="I1311" s="59"/>
      <c r="J1311" s="61" t="n">
        <f aca="false">J1312</f>
        <v>0</v>
      </c>
      <c r="K1311" s="61" t="n">
        <f aca="false">K1312</f>
        <v>0</v>
      </c>
      <c r="L1311" s="61" t="n">
        <f aca="false">L1312</f>
        <v>0</v>
      </c>
      <c r="M1311" s="61" t="n">
        <f aca="false">M1312</f>
        <v>0</v>
      </c>
      <c r="N1311" s="61" t="n">
        <f aca="false">N1312</f>
        <v>0</v>
      </c>
      <c r="O1311" s="61" t="n">
        <f aca="false">O1312</f>
        <v>0</v>
      </c>
      <c r="P1311" s="61" t="n">
        <f aca="false">P1312</f>
        <v>0</v>
      </c>
      <c r="Q1311" s="61" t="n">
        <f aca="false">Q1312</f>
        <v>0</v>
      </c>
    </row>
    <row r="1312" customFormat="false" ht="18" hidden="true" customHeight="false" outlineLevel="0" collapsed="false">
      <c r="A1312" s="79" t="n">
        <v>15</v>
      </c>
      <c r="B1312" s="65" t="s">
        <v>56</v>
      </c>
      <c r="C1312" s="10"/>
      <c r="D1312" s="47" t="s">
        <v>114</v>
      </c>
      <c r="E1312" s="47" t="s">
        <v>120</v>
      </c>
      <c r="F1312" s="47" t="s">
        <v>121</v>
      </c>
      <c r="G1312" s="47" t="s">
        <v>36</v>
      </c>
      <c r="H1312" s="47" t="s">
        <v>68</v>
      </c>
      <c r="I1312" s="48" t="n">
        <v>260</v>
      </c>
      <c r="J1312" s="64" t="n">
        <f aca="false">J1314</f>
        <v>0</v>
      </c>
      <c r="K1312" s="64" t="n">
        <f aca="false">K1314</f>
        <v>0</v>
      </c>
      <c r="L1312" s="64" t="n">
        <f aca="false">L1314</f>
        <v>0</v>
      </c>
      <c r="M1312" s="64" t="n">
        <f aca="false">M1314</f>
        <v>0</v>
      </c>
      <c r="N1312" s="64" t="n">
        <f aca="false">N1314</f>
        <v>0</v>
      </c>
      <c r="O1312" s="64" t="n">
        <f aca="false">O1314</f>
        <v>0</v>
      </c>
      <c r="P1312" s="64" t="n">
        <f aca="false">P1314</f>
        <v>0</v>
      </c>
      <c r="Q1312" s="64" t="n">
        <f aca="false">Q1314</f>
        <v>0</v>
      </c>
    </row>
    <row r="1313" customFormat="false" ht="18" hidden="true" customHeight="false" outlineLevel="0" collapsed="false">
      <c r="A1313" s="79" t="n">
        <v>15</v>
      </c>
      <c r="B1313" s="10" t="s">
        <v>45</v>
      </c>
      <c r="C1313" s="10"/>
      <c r="D1313" s="66"/>
      <c r="E1313" s="47"/>
      <c r="F1313" s="47"/>
      <c r="G1313" s="47"/>
      <c r="H1313" s="66"/>
      <c r="I1313" s="48"/>
      <c r="J1313" s="64"/>
      <c r="K1313" s="64"/>
      <c r="L1313" s="64"/>
      <c r="M1313" s="64"/>
      <c r="N1313" s="64"/>
      <c r="O1313" s="64"/>
      <c r="P1313" s="64"/>
      <c r="Q1313" s="64"/>
    </row>
    <row r="1314" customFormat="false" ht="30.75" hidden="true" customHeight="false" outlineLevel="0" collapsed="false">
      <c r="A1314" s="79" t="n">
        <v>15</v>
      </c>
      <c r="B1314" s="65" t="s">
        <v>122</v>
      </c>
      <c r="C1314" s="10"/>
      <c r="D1314" s="47" t="s">
        <v>114</v>
      </c>
      <c r="E1314" s="47" t="s">
        <v>120</v>
      </c>
      <c r="F1314" s="47" t="s">
        <v>121</v>
      </c>
      <c r="G1314" s="47" t="s">
        <v>36</v>
      </c>
      <c r="H1314" s="47" t="s">
        <v>68</v>
      </c>
      <c r="I1314" s="48" t="n">
        <v>263</v>
      </c>
      <c r="J1314" s="64" t="n">
        <f aca="false">K1314+L1314+M1314</f>
        <v>0</v>
      </c>
      <c r="K1314" s="64"/>
      <c r="L1314" s="64"/>
      <c r="M1314" s="64" t="n">
        <f aca="false">O1314+P1314</f>
        <v>0</v>
      </c>
      <c r="N1314" s="64"/>
      <c r="O1314" s="64"/>
      <c r="P1314" s="64"/>
      <c r="Q1314" s="64"/>
    </row>
    <row r="1315" customFormat="false" ht="18" hidden="true" customHeight="false" outlineLevel="0" collapsed="false">
      <c r="A1315" s="79"/>
    </row>
    <row r="1316" customFormat="false" ht="18" hidden="true" customHeight="false" outlineLevel="0" collapsed="false">
      <c r="A1316" s="79" t="n">
        <v>16</v>
      </c>
      <c r="B1316" s="83" t="s">
        <v>169</v>
      </c>
      <c r="C1316" s="10"/>
      <c r="D1316" s="52"/>
      <c r="E1316" s="71"/>
      <c r="F1316" s="71"/>
      <c r="G1316" s="71"/>
      <c r="H1316" s="71"/>
      <c r="I1316" s="54"/>
      <c r="J1316" s="56"/>
      <c r="K1316" s="56"/>
      <c r="L1316" s="56"/>
      <c r="M1316" s="56"/>
      <c r="N1316" s="56"/>
      <c r="O1316" s="56"/>
      <c r="P1316" s="56"/>
      <c r="Q1316" s="56"/>
    </row>
    <row r="1317" customFormat="false" ht="18" hidden="true" customHeight="false" outlineLevel="0" collapsed="false">
      <c r="A1317" s="79" t="n">
        <v>16</v>
      </c>
      <c r="B1317" s="76" t="s">
        <v>115</v>
      </c>
      <c r="C1317" s="57"/>
      <c r="D1317" s="58" t="s">
        <v>114</v>
      </c>
      <c r="E1317" s="58" t="s">
        <v>66</v>
      </c>
      <c r="F1317" s="58" t="s">
        <v>36</v>
      </c>
      <c r="G1317" s="58" t="s">
        <v>36</v>
      </c>
      <c r="H1317" s="59"/>
      <c r="I1317" s="59"/>
      <c r="J1317" s="61" t="n">
        <f aca="false">J1318</f>
        <v>638</v>
      </c>
      <c r="K1317" s="61" t="n">
        <f aca="false">K1318</f>
        <v>0</v>
      </c>
      <c r="L1317" s="61" t="n">
        <f aca="false">L1318</f>
        <v>0</v>
      </c>
      <c r="M1317" s="61" t="n">
        <f aca="false">M1318</f>
        <v>638</v>
      </c>
      <c r="N1317" s="61" t="n">
        <f aca="false">N1318</f>
        <v>0</v>
      </c>
      <c r="O1317" s="61" t="n">
        <f aca="false">O1318</f>
        <v>638</v>
      </c>
      <c r="P1317" s="61" t="n">
        <f aca="false">P1318</f>
        <v>0</v>
      </c>
      <c r="Q1317" s="61" t="n">
        <f aca="false">Q1318</f>
        <v>0</v>
      </c>
    </row>
    <row r="1318" customFormat="false" ht="45.75" hidden="true" customHeight="false" outlineLevel="0" collapsed="false">
      <c r="A1318" s="79" t="n">
        <v>16</v>
      </c>
      <c r="B1318" s="72" t="s">
        <v>116</v>
      </c>
      <c r="C1318" s="57"/>
      <c r="D1318" s="58" t="s">
        <v>114</v>
      </c>
      <c r="E1318" s="58" t="s">
        <v>66</v>
      </c>
      <c r="F1318" s="58" t="s">
        <v>117</v>
      </c>
      <c r="G1318" s="58" t="s">
        <v>36</v>
      </c>
      <c r="H1318" s="59"/>
      <c r="I1318" s="59"/>
      <c r="J1318" s="61" t="n">
        <f aca="false">J1319</f>
        <v>638</v>
      </c>
      <c r="K1318" s="61" t="n">
        <f aca="false">K1319</f>
        <v>0</v>
      </c>
      <c r="L1318" s="61" t="n">
        <f aca="false">L1319</f>
        <v>0</v>
      </c>
      <c r="M1318" s="61" t="n">
        <f aca="false">M1319</f>
        <v>638</v>
      </c>
      <c r="N1318" s="61" t="n">
        <f aca="false">N1319</f>
        <v>0</v>
      </c>
      <c r="O1318" s="61" t="n">
        <f aca="false">O1319</f>
        <v>638</v>
      </c>
      <c r="P1318" s="61" t="n">
        <f aca="false">P1319</f>
        <v>0</v>
      </c>
      <c r="Q1318" s="61" t="n">
        <f aca="false">Q1319</f>
        <v>0</v>
      </c>
    </row>
    <row r="1319" customFormat="false" ht="18" hidden="true" customHeight="false" outlineLevel="0" collapsed="false">
      <c r="A1319" s="79" t="n">
        <v>16</v>
      </c>
      <c r="B1319" s="67" t="s">
        <v>118</v>
      </c>
      <c r="C1319" s="57"/>
      <c r="D1319" s="58" t="s">
        <v>114</v>
      </c>
      <c r="E1319" s="58" t="s">
        <v>66</v>
      </c>
      <c r="F1319" s="58" t="s">
        <v>117</v>
      </c>
      <c r="G1319" s="58" t="s">
        <v>36</v>
      </c>
      <c r="H1319" s="58" t="s">
        <v>68</v>
      </c>
      <c r="I1319" s="59"/>
      <c r="J1319" s="61" t="n">
        <f aca="false">J1320</f>
        <v>638</v>
      </c>
      <c r="K1319" s="61" t="n">
        <f aca="false">K1320</f>
        <v>0</v>
      </c>
      <c r="L1319" s="61" t="n">
        <f aca="false">L1320</f>
        <v>0</v>
      </c>
      <c r="M1319" s="61" t="n">
        <f aca="false">M1320</f>
        <v>638</v>
      </c>
      <c r="N1319" s="61" t="n">
        <f aca="false">N1320</f>
        <v>0</v>
      </c>
      <c r="O1319" s="61" t="n">
        <f aca="false">O1320</f>
        <v>638</v>
      </c>
      <c r="P1319" s="61" t="n">
        <f aca="false">P1320</f>
        <v>0</v>
      </c>
      <c r="Q1319" s="61" t="n">
        <f aca="false">Q1320</f>
        <v>0</v>
      </c>
    </row>
    <row r="1320" customFormat="false" ht="18" hidden="true" customHeight="false" outlineLevel="0" collapsed="false">
      <c r="A1320" s="79" t="n">
        <v>16</v>
      </c>
      <c r="B1320" s="65" t="s">
        <v>56</v>
      </c>
      <c r="C1320" s="10"/>
      <c r="D1320" s="47" t="s">
        <v>114</v>
      </c>
      <c r="E1320" s="47" t="s">
        <v>66</v>
      </c>
      <c r="F1320" s="47" t="s">
        <v>117</v>
      </c>
      <c r="G1320" s="47" t="s">
        <v>36</v>
      </c>
      <c r="H1320" s="47" t="s">
        <v>68</v>
      </c>
      <c r="I1320" s="48" t="n">
        <v>260</v>
      </c>
      <c r="J1320" s="64" t="n">
        <f aca="false">J1322</f>
        <v>638</v>
      </c>
      <c r="K1320" s="64" t="n">
        <f aca="false">K1322</f>
        <v>0</v>
      </c>
      <c r="L1320" s="64" t="n">
        <f aca="false">L1322</f>
        <v>0</v>
      </c>
      <c r="M1320" s="64" t="n">
        <f aca="false">M1322</f>
        <v>638</v>
      </c>
      <c r="N1320" s="64" t="n">
        <f aca="false">N1322</f>
        <v>0</v>
      </c>
      <c r="O1320" s="64" t="n">
        <f aca="false">O1322</f>
        <v>638</v>
      </c>
      <c r="P1320" s="64" t="n">
        <f aca="false">P1322</f>
        <v>0</v>
      </c>
      <c r="Q1320" s="64" t="n">
        <f aca="false">Q1322</f>
        <v>0</v>
      </c>
    </row>
    <row r="1321" customFormat="false" ht="18" hidden="true" customHeight="false" outlineLevel="0" collapsed="false">
      <c r="A1321" s="79" t="n">
        <v>16</v>
      </c>
      <c r="B1321" s="10" t="s">
        <v>45</v>
      </c>
      <c r="C1321" s="10"/>
      <c r="D1321" s="66"/>
      <c r="E1321" s="47"/>
      <c r="F1321" s="47"/>
      <c r="G1321" s="47"/>
      <c r="H1321" s="66"/>
      <c r="I1321" s="48"/>
      <c r="J1321" s="64"/>
      <c r="K1321" s="64"/>
      <c r="L1321" s="64"/>
      <c r="M1321" s="64"/>
      <c r="N1321" s="64"/>
      <c r="O1321" s="64"/>
      <c r="P1321" s="64"/>
      <c r="Q1321" s="64"/>
    </row>
    <row r="1322" customFormat="false" ht="18" hidden="true" customHeight="false" outlineLevel="0" collapsed="false">
      <c r="A1322" s="79" t="n">
        <v>16</v>
      </c>
      <c r="B1322" s="65" t="s">
        <v>57</v>
      </c>
      <c r="C1322" s="10"/>
      <c r="D1322" s="47" t="s">
        <v>114</v>
      </c>
      <c r="E1322" s="47" t="s">
        <v>66</v>
      </c>
      <c r="F1322" s="47" t="s">
        <v>117</v>
      </c>
      <c r="G1322" s="47" t="s">
        <v>36</v>
      </c>
      <c r="H1322" s="47" t="s">
        <v>68</v>
      </c>
      <c r="I1322" s="48" t="n">
        <v>262</v>
      </c>
      <c r="J1322" s="64" t="n">
        <f aca="false">K1322+L1322+M1322</f>
        <v>638</v>
      </c>
      <c r="K1322" s="64"/>
      <c r="L1322" s="64"/>
      <c r="M1322" s="64" t="n">
        <f aca="false">O1322+P1322</f>
        <v>638</v>
      </c>
      <c r="N1322" s="64"/>
      <c r="O1322" s="64" t="n">
        <v>638</v>
      </c>
      <c r="P1322" s="64"/>
      <c r="Q1322" s="64"/>
    </row>
    <row r="1323" customFormat="false" ht="18" hidden="true" customHeight="false" outlineLevel="0" collapsed="false">
      <c r="A1323" s="79" t="n">
        <v>16</v>
      </c>
      <c r="B1323" s="65"/>
      <c r="C1323" s="10"/>
      <c r="D1323" s="47"/>
      <c r="E1323" s="47"/>
      <c r="F1323" s="47"/>
      <c r="G1323" s="47"/>
      <c r="H1323" s="47"/>
      <c r="I1323" s="48"/>
      <c r="J1323" s="64"/>
      <c r="K1323" s="64"/>
      <c r="L1323" s="64"/>
      <c r="M1323" s="64"/>
      <c r="N1323" s="64"/>
      <c r="O1323" s="64"/>
      <c r="P1323" s="64"/>
      <c r="Q1323" s="64"/>
    </row>
    <row r="1324" customFormat="false" ht="45.75" hidden="true" customHeight="false" outlineLevel="0" collapsed="false">
      <c r="A1324" s="79" t="n">
        <v>16</v>
      </c>
      <c r="B1324" s="72" t="s">
        <v>119</v>
      </c>
      <c r="C1324" s="57"/>
      <c r="D1324" s="58" t="s">
        <v>114</v>
      </c>
      <c r="E1324" s="58" t="s">
        <v>120</v>
      </c>
      <c r="F1324" s="58" t="s">
        <v>121</v>
      </c>
      <c r="G1324" s="58" t="s">
        <v>36</v>
      </c>
      <c r="H1324" s="59"/>
      <c r="I1324" s="59"/>
      <c r="J1324" s="61" t="n">
        <f aca="false">J1325</f>
        <v>0</v>
      </c>
      <c r="K1324" s="61" t="n">
        <f aca="false">K1325</f>
        <v>0</v>
      </c>
      <c r="L1324" s="61" t="n">
        <f aca="false">L1325</f>
        <v>0</v>
      </c>
      <c r="M1324" s="61" t="n">
        <f aca="false">M1325</f>
        <v>0</v>
      </c>
      <c r="N1324" s="61" t="n">
        <f aca="false">N1325</f>
        <v>0</v>
      </c>
      <c r="O1324" s="61" t="n">
        <f aca="false">O1325</f>
        <v>0</v>
      </c>
      <c r="P1324" s="61" t="n">
        <f aca="false">P1325</f>
        <v>0</v>
      </c>
      <c r="Q1324" s="61" t="n">
        <f aca="false">Q1325</f>
        <v>0</v>
      </c>
    </row>
    <row r="1325" customFormat="false" ht="18" hidden="true" customHeight="false" outlineLevel="0" collapsed="false">
      <c r="A1325" s="79" t="n">
        <v>16</v>
      </c>
      <c r="B1325" s="67" t="s">
        <v>118</v>
      </c>
      <c r="C1325" s="57"/>
      <c r="D1325" s="58" t="s">
        <v>114</v>
      </c>
      <c r="E1325" s="58" t="s">
        <v>120</v>
      </c>
      <c r="F1325" s="58" t="s">
        <v>121</v>
      </c>
      <c r="G1325" s="58" t="s">
        <v>36</v>
      </c>
      <c r="H1325" s="58" t="s">
        <v>68</v>
      </c>
      <c r="I1325" s="59"/>
      <c r="J1325" s="61" t="n">
        <f aca="false">J1326</f>
        <v>0</v>
      </c>
      <c r="K1325" s="61" t="n">
        <f aca="false">K1326</f>
        <v>0</v>
      </c>
      <c r="L1325" s="61" t="n">
        <f aca="false">L1326</f>
        <v>0</v>
      </c>
      <c r="M1325" s="61" t="n">
        <f aca="false">M1326</f>
        <v>0</v>
      </c>
      <c r="N1325" s="61" t="n">
        <f aca="false">N1326</f>
        <v>0</v>
      </c>
      <c r="O1325" s="61" t="n">
        <f aca="false">O1326</f>
        <v>0</v>
      </c>
      <c r="P1325" s="61" t="n">
        <f aca="false">P1326</f>
        <v>0</v>
      </c>
      <c r="Q1325" s="61" t="n">
        <f aca="false">Q1326</f>
        <v>0</v>
      </c>
    </row>
    <row r="1326" customFormat="false" ht="18" hidden="true" customHeight="false" outlineLevel="0" collapsed="false">
      <c r="A1326" s="79" t="n">
        <v>16</v>
      </c>
      <c r="B1326" s="65" t="s">
        <v>56</v>
      </c>
      <c r="C1326" s="10"/>
      <c r="D1326" s="47" t="s">
        <v>114</v>
      </c>
      <c r="E1326" s="47" t="s">
        <v>120</v>
      </c>
      <c r="F1326" s="47" t="s">
        <v>121</v>
      </c>
      <c r="G1326" s="47" t="s">
        <v>36</v>
      </c>
      <c r="H1326" s="47" t="s">
        <v>68</v>
      </c>
      <c r="I1326" s="48" t="n">
        <v>260</v>
      </c>
      <c r="J1326" s="64" t="n">
        <f aca="false">J1328</f>
        <v>0</v>
      </c>
      <c r="K1326" s="64" t="n">
        <f aca="false">K1328</f>
        <v>0</v>
      </c>
      <c r="L1326" s="64" t="n">
        <f aca="false">L1328</f>
        <v>0</v>
      </c>
      <c r="M1326" s="64" t="n">
        <f aca="false">M1328</f>
        <v>0</v>
      </c>
      <c r="N1326" s="64" t="n">
        <f aca="false">N1328</f>
        <v>0</v>
      </c>
      <c r="O1326" s="64" t="n">
        <f aca="false">O1328</f>
        <v>0</v>
      </c>
      <c r="P1326" s="64" t="n">
        <f aca="false">P1328</f>
        <v>0</v>
      </c>
      <c r="Q1326" s="64" t="n">
        <f aca="false">Q1328</f>
        <v>0</v>
      </c>
    </row>
    <row r="1327" customFormat="false" ht="18" hidden="true" customHeight="false" outlineLevel="0" collapsed="false">
      <c r="A1327" s="79" t="n">
        <v>16</v>
      </c>
      <c r="B1327" s="10" t="s">
        <v>45</v>
      </c>
      <c r="C1327" s="10"/>
      <c r="D1327" s="66"/>
      <c r="E1327" s="47"/>
      <c r="F1327" s="47"/>
      <c r="G1327" s="47"/>
      <c r="H1327" s="66"/>
      <c r="I1327" s="48"/>
      <c r="J1327" s="64"/>
      <c r="K1327" s="64"/>
      <c r="L1327" s="64"/>
      <c r="M1327" s="64"/>
      <c r="N1327" s="64"/>
      <c r="O1327" s="64"/>
      <c r="P1327" s="64"/>
      <c r="Q1327" s="64"/>
    </row>
    <row r="1328" customFormat="false" ht="30.75" hidden="true" customHeight="false" outlineLevel="0" collapsed="false">
      <c r="A1328" s="79" t="n">
        <v>16</v>
      </c>
      <c r="B1328" s="65" t="s">
        <v>122</v>
      </c>
      <c r="C1328" s="10"/>
      <c r="D1328" s="47" t="s">
        <v>114</v>
      </c>
      <c r="E1328" s="47" t="s">
        <v>120</v>
      </c>
      <c r="F1328" s="47" t="s">
        <v>121</v>
      </c>
      <c r="G1328" s="47" t="s">
        <v>36</v>
      </c>
      <c r="H1328" s="47" t="s">
        <v>68</v>
      </c>
      <c r="I1328" s="48" t="n">
        <v>263</v>
      </c>
      <c r="J1328" s="64" t="n">
        <f aca="false">K1328+L1328+M1328</f>
        <v>0</v>
      </c>
      <c r="K1328" s="64"/>
      <c r="L1328" s="64"/>
      <c r="M1328" s="64" t="n">
        <f aca="false">O1328+P1328</f>
        <v>0</v>
      </c>
      <c r="N1328" s="64"/>
      <c r="O1328" s="64"/>
      <c r="P1328" s="64"/>
      <c r="Q1328" s="64"/>
    </row>
    <row r="1329" customFormat="false" ht="18" hidden="true" customHeight="false" outlineLevel="0" collapsed="false">
      <c r="A1329" s="79"/>
    </row>
    <row r="1330" customFormat="false" ht="18" hidden="true" customHeight="false" outlineLevel="0" collapsed="false">
      <c r="A1330" s="79" t="n">
        <v>23</v>
      </c>
      <c r="B1330" s="83" t="s">
        <v>170</v>
      </c>
      <c r="C1330" s="10"/>
      <c r="D1330" s="52"/>
      <c r="E1330" s="71"/>
      <c r="F1330" s="71"/>
      <c r="G1330" s="71"/>
      <c r="H1330" s="71"/>
      <c r="I1330" s="54"/>
      <c r="J1330" s="56"/>
      <c r="K1330" s="56"/>
      <c r="L1330" s="56"/>
      <c r="M1330" s="56"/>
      <c r="N1330" s="56"/>
      <c r="O1330" s="56"/>
      <c r="P1330" s="56"/>
      <c r="Q1330" s="56"/>
    </row>
    <row r="1331" customFormat="false" ht="18" hidden="true" customHeight="false" outlineLevel="0" collapsed="false">
      <c r="A1331" s="79" t="n">
        <v>23</v>
      </c>
      <c r="B1331" s="76" t="s">
        <v>115</v>
      </c>
      <c r="C1331" s="57"/>
      <c r="D1331" s="58" t="s">
        <v>114</v>
      </c>
      <c r="E1331" s="58" t="s">
        <v>66</v>
      </c>
      <c r="F1331" s="58" t="s">
        <v>36</v>
      </c>
      <c r="G1331" s="58" t="s">
        <v>36</v>
      </c>
      <c r="H1331" s="59"/>
      <c r="I1331" s="59"/>
      <c r="J1331" s="61" t="n">
        <f aca="false">J1332</f>
        <v>6800</v>
      </c>
      <c r="K1331" s="61" t="n">
        <f aca="false">K1332</f>
        <v>0</v>
      </c>
      <c r="L1331" s="61" t="n">
        <f aca="false">L1332</f>
        <v>0</v>
      </c>
      <c r="M1331" s="61" t="n">
        <f aca="false">M1332</f>
        <v>6800</v>
      </c>
      <c r="N1331" s="61" t="n">
        <f aca="false">N1332</f>
        <v>0</v>
      </c>
      <c r="O1331" s="61" t="n">
        <f aca="false">O1332</f>
        <v>6800</v>
      </c>
      <c r="P1331" s="61" t="n">
        <f aca="false">P1332</f>
        <v>0</v>
      </c>
      <c r="Q1331" s="61" t="n">
        <f aca="false">Q1332</f>
        <v>0</v>
      </c>
    </row>
    <row r="1332" customFormat="false" ht="45.75" hidden="true" customHeight="false" outlineLevel="0" collapsed="false">
      <c r="A1332" s="79" t="n">
        <v>23</v>
      </c>
      <c r="B1332" s="72" t="s">
        <v>116</v>
      </c>
      <c r="C1332" s="57"/>
      <c r="D1332" s="58" t="s">
        <v>114</v>
      </c>
      <c r="E1332" s="58" t="s">
        <v>66</v>
      </c>
      <c r="F1332" s="58" t="s">
        <v>117</v>
      </c>
      <c r="G1332" s="58" t="s">
        <v>36</v>
      </c>
      <c r="H1332" s="59"/>
      <c r="I1332" s="59"/>
      <c r="J1332" s="61" t="n">
        <f aca="false">J1333</f>
        <v>6800</v>
      </c>
      <c r="K1332" s="61" t="n">
        <f aca="false">K1333</f>
        <v>0</v>
      </c>
      <c r="L1332" s="61" t="n">
        <f aca="false">L1333</f>
        <v>0</v>
      </c>
      <c r="M1332" s="61" t="n">
        <f aca="false">M1333</f>
        <v>6800</v>
      </c>
      <c r="N1332" s="61" t="n">
        <f aca="false">N1333</f>
        <v>0</v>
      </c>
      <c r="O1332" s="61" t="n">
        <f aca="false">O1333</f>
        <v>6800</v>
      </c>
      <c r="P1332" s="61" t="n">
        <f aca="false">P1333</f>
        <v>0</v>
      </c>
      <c r="Q1332" s="61" t="n">
        <f aca="false">Q1333</f>
        <v>0</v>
      </c>
    </row>
    <row r="1333" customFormat="false" ht="18" hidden="true" customHeight="false" outlineLevel="0" collapsed="false">
      <c r="A1333" s="79" t="n">
        <v>23</v>
      </c>
      <c r="B1333" s="67" t="s">
        <v>118</v>
      </c>
      <c r="C1333" s="57"/>
      <c r="D1333" s="58" t="s">
        <v>114</v>
      </c>
      <c r="E1333" s="58" t="s">
        <v>66</v>
      </c>
      <c r="F1333" s="58" t="s">
        <v>117</v>
      </c>
      <c r="G1333" s="58" t="s">
        <v>36</v>
      </c>
      <c r="H1333" s="58" t="s">
        <v>68</v>
      </c>
      <c r="I1333" s="59"/>
      <c r="J1333" s="61" t="n">
        <f aca="false">J1334</f>
        <v>6800</v>
      </c>
      <c r="K1333" s="61" t="n">
        <f aca="false">K1334</f>
        <v>0</v>
      </c>
      <c r="L1333" s="61" t="n">
        <f aca="false">L1334</f>
        <v>0</v>
      </c>
      <c r="M1333" s="61" t="n">
        <f aca="false">M1334</f>
        <v>6800</v>
      </c>
      <c r="N1333" s="61" t="n">
        <f aca="false">N1334</f>
        <v>0</v>
      </c>
      <c r="O1333" s="61" t="n">
        <f aca="false">O1334</f>
        <v>6800</v>
      </c>
      <c r="P1333" s="61" t="n">
        <f aca="false">P1334</f>
        <v>0</v>
      </c>
      <c r="Q1333" s="61" t="n">
        <f aca="false">Q1334</f>
        <v>0</v>
      </c>
    </row>
    <row r="1334" customFormat="false" ht="18" hidden="true" customHeight="false" outlineLevel="0" collapsed="false">
      <c r="A1334" s="79" t="n">
        <v>23</v>
      </c>
      <c r="B1334" s="65" t="s">
        <v>56</v>
      </c>
      <c r="C1334" s="10"/>
      <c r="D1334" s="47" t="s">
        <v>114</v>
      </c>
      <c r="E1334" s="47" t="s">
        <v>66</v>
      </c>
      <c r="F1334" s="47" t="s">
        <v>117</v>
      </c>
      <c r="G1334" s="47" t="s">
        <v>36</v>
      </c>
      <c r="H1334" s="47" t="s">
        <v>68</v>
      </c>
      <c r="I1334" s="48" t="n">
        <v>260</v>
      </c>
      <c r="J1334" s="64" t="n">
        <f aca="false">J1336</f>
        <v>6800</v>
      </c>
      <c r="K1334" s="64" t="n">
        <f aca="false">K1336</f>
        <v>0</v>
      </c>
      <c r="L1334" s="64" t="n">
        <f aca="false">L1336</f>
        <v>0</v>
      </c>
      <c r="M1334" s="64" t="n">
        <f aca="false">M1336</f>
        <v>6800</v>
      </c>
      <c r="N1334" s="64" t="n">
        <f aca="false">N1336</f>
        <v>0</v>
      </c>
      <c r="O1334" s="64" t="n">
        <f aca="false">O1336</f>
        <v>6800</v>
      </c>
      <c r="P1334" s="64" t="n">
        <f aca="false">P1336</f>
        <v>0</v>
      </c>
      <c r="Q1334" s="64" t="n">
        <f aca="false">Q1336</f>
        <v>0</v>
      </c>
    </row>
    <row r="1335" customFormat="false" ht="18" hidden="true" customHeight="false" outlineLevel="0" collapsed="false">
      <c r="A1335" s="79" t="n">
        <v>23</v>
      </c>
      <c r="B1335" s="10" t="s">
        <v>45</v>
      </c>
      <c r="C1335" s="10"/>
      <c r="D1335" s="66"/>
      <c r="E1335" s="47"/>
      <c r="F1335" s="47"/>
      <c r="G1335" s="47"/>
      <c r="H1335" s="66"/>
      <c r="I1335" s="48"/>
      <c r="J1335" s="64"/>
      <c r="K1335" s="64"/>
      <c r="L1335" s="64"/>
      <c r="M1335" s="64"/>
      <c r="N1335" s="64"/>
      <c r="O1335" s="64"/>
      <c r="P1335" s="64"/>
      <c r="Q1335" s="64"/>
    </row>
    <row r="1336" customFormat="false" ht="18" hidden="true" customHeight="false" outlineLevel="0" collapsed="false">
      <c r="A1336" s="79" t="n">
        <v>23</v>
      </c>
      <c r="B1336" s="65" t="s">
        <v>57</v>
      </c>
      <c r="C1336" s="10"/>
      <c r="D1336" s="47" t="s">
        <v>114</v>
      </c>
      <c r="E1336" s="47" t="s">
        <v>66</v>
      </c>
      <c r="F1336" s="47" t="s">
        <v>117</v>
      </c>
      <c r="G1336" s="47" t="s">
        <v>36</v>
      </c>
      <c r="H1336" s="47" t="s">
        <v>68</v>
      </c>
      <c r="I1336" s="48" t="n">
        <v>262</v>
      </c>
      <c r="J1336" s="64" t="n">
        <f aca="false">K1336+L1336+M1336</f>
        <v>6800</v>
      </c>
      <c r="K1336" s="64"/>
      <c r="L1336" s="64"/>
      <c r="M1336" s="64" t="n">
        <f aca="false">O1336+P1336</f>
        <v>6800</v>
      </c>
      <c r="N1336" s="64"/>
      <c r="O1336" s="64" t="n">
        <v>6800</v>
      </c>
      <c r="P1336" s="64"/>
      <c r="Q1336" s="64"/>
    </row>
    <row r="1337" customFormat="false" ht="18" hidden="true" customHeight="false" outlineLevel="0" collapsed="false">
      <c r="A1337" s="79" t="n">
        <v>23</v>
      </c>
    </row>
    <row r="1338" customFormat="false" ht="45.75" hidden="true" customHeight="false" outlineLevel="0" collapsed="false">
      <c r="A1338" s="79" t="n">
        <v>23</v>
      </c>
      <c r="B1338" s="72" t="s">
        <v>119</v>
      </c>
      <c r="C1338" s="57"/>
      <c r="D1338" s="58" t="s">
        <v>114</v>
      </c>
      <c r="E1338" s="58" t="s">
        <v>120</v>
      </c>
      <c r="F1338" s="58" t="s">
        <v>121</v>
      </c>
      <c r="G1338" s="58" t="s">
        <v>36</v>
      </c>
      <c r="H1338" s="59"/>
      <c r="I1338" s="59"/>
      <c r="J1338" s="61" t="n">
        <f aca="false">J1339</f>
        <v>11</v>
      </c>
      <c r="K1338" s="61" t="n">
        <f aca="false">K1339</f>
        <v>0</v>
      </c>
      <c r="L1338" s="61" t="n">
        <f aca="false">L1339</f>
        <v>0</v>
      </c>
      <c r="M1338" s="61" t="n">
        <f aca="false">M1339</f>
        <v>11</v>
      </c>
      <c r="N1338" s="61" t="n">
        <f aca="false">N1339</f>
        <v>0</v>
      </c>
      <c r="O1338" s="61" t="n">
        <f aca="false">O1339</f>
        <v>0</v>
      </c>
      <c r="P1338" s="61" t="n">
        <f aca="false">P1339</f>
        <v>11</v>
      </c>
      <c r="Q1338" s="61" t="n">
        <f aca="false">Q1339</f>
        <v>0</v>
      </c>
    </row>
    <row r="1339" customFormat="false" ht="18" hidden="true" customHeight="false" outlineLevel="0" collapsed="false">
      <c r="A1339" s="79" t="n">
        <v>23</v>
      </c>
      <c r="B1339" s="67" t="s">
        <v>118</v>
      </c>
      <c r="C1339" s="57"/>
      <c r="D1339" s="58" t="s">
        <v>114</v>
      </c>
      <c r="E1339" s="58" t="s">
        <v>120</v>
      </c>
      <c r="F1339" s="58" t="s">
        <v>121</v>
      </c>
      <c r="G1339" s="58" t="s">
        <v>36</v>
      </c>
      <c r="H1339" s="58" t="s">
        <v>68</v>
      </c>
      <c r="I1339" s="59"/>
      <c r="J1339" s="61" t="n">
        <f aca="false">J1340</f>
        <v>11</v>
      </c>
      <c r="K1339" s="61" t="n">
        <f aca="false">K1340</f>
        <v>0</v>
      </c>
      <c r="L1339" s="61" t="n">
        <f aca="false">L1340</f>
        <v>0</v>
      </c>
      <c r="M1339" s="61" t="n">
        <f aca="false">M1340</f>
        <v>11</v>
      </c>
      <c r="N1339" s="61" t="n">
        <f aca="false">N1340</f>
        <v>0</v>
      </c>
      <c r="O1339" s="61" t="n">
        <f aca="false">O1340</f>
        <v>0</v>
      </c>
      <c r="P1339" s="61" t="n">
        <f aca="false">P1340</f>
        <v>11</v>
      </c>
      <c r="Q1339" s="61" t="n">
        <f aca="false">Q1340</f>
        <v>0</v>
      </c>
    </row>
    <row r="1340" customFormat="false" ht="18" hidden="true" customHeight="false" outlineLevel="0" collapsed="false">
      <c r="A1340" s="79" t="n">
        <v>23</v>
      </c>
      <c r="B1340" s="65" t="s">
        <v>56</v>
      </c>
      <c r="C1340" s="10"/>
      <c r="D1340" s="47" t="s">
        <v>114</v>
      </c>
      <c r="E1340" s="47" t="s">
        <v>120</v>
      </c>
      <c r="F1340" s="47" t="s">
        <v>121</v>
      </c>
      <c r="G1340" s="47" t="s">
        <v>36</v>
      </c>
      <c r="H1340" s="47" t="s">
        <v>68</v>
      </c>
      <c r="I1340" s="48" t="n">
        <v>260</v>
      </c>
      <c r="J1340" s="64" t="n">
        <f aca="false">J1342</f>
        <v>11</v>
      </c>
      <c r="K1340" s="64" t="n">
        <f aca="false">K1342</f>
        <v>0</v>
      </c>
      <c r="L1340" s="64" t="n">
        <f aca="false">L1342</f>
        <v>0</v>
      </c>
      <c r="M1340" s="64" t="n">
        <f aca="false">M1342</f>
        <v>11</v>
      </c>
      <c r="N1340" s="64" t="n">
        <f aca="false">N1342</f>
        <v>0</v>
      </c>
      <c r="O1340" s="64" t="n">
        <f aca="false">O1342</f>
        <v>0</v>
      </c>
      <c r="P1340" s="64" t="n">
        <f aca="false">P1342</f>
        <v>11</v>
      </c>
      <c r="Q1340" s="64" t="n">
        <f aca="false">Q1342</f>
        <v>0</v>
      </c>
    </row>
    <row r="1341" customFormat="false" ht="18" hidden="true" customHeight="false" outlineLevel="0" collapsed="false">
      <c r="A1341" s="79" t="n">
        <v>23</v>
      </c>
      <c r="B1341" s="10" t="s">
        <v>45</v>
      </c>
      <c r="C1341" s="10"/>
      <c r="D1341" s="66"/>
      <c r="E1341" s="47"/>
      <c r="F1341" s="47"/>
      <c r="G1341" s="47"/>
      <c r="H1341" s="66"/>
      <c r="I1341" s="48"/>
      <c r="J1341" s="64"/>
      <c r="K1341" s="64"/>
      <c r="L1341" s="64"/>
      <c r="M1341" s="64"/>
      <c r="N1341" s="64"/>
      <c r="O1341" s="64"/>
      <c r="P1341" s="64"/>
      <c r="Q1341" s="64"/>
    </row>
    <row r="1342" customFormat="false" ht="30.75" hidden="true" customHeight="false" outlineLevel="0" collapsed="false">
      <c r="A1342" s="79" t="n">
        <v>23</v>
      </c>
      <c r="B1342" s="65" t="s">
        <v>122</v>
      </c>
      <c r="C1342" s="10"/>
      <c r="D1342" s="47" t="s">
        <v>114</v>
      </c>
      <c r="E1342" s="47" t="s">
        <v>120</v>
      </c>
      <c r="F1342" s="47" t="s">
        <v>121</v>
      </c>
      <c r="G1342" s="47" t="s">
        <v>36</v>
      </c>
      <c r="H1342" s="47" t="s">
        <v>68</v>
      </c>
      <c r="I1342" s="48" t="n">
        <v>263</v>
      </c>
      <c r="J1342" s="64" t="n">
        <f aca="false">K1342+L1342+M1342</f>
        <v>11</v>
      </c>
      <c r="K1342" s="64"/>
      <c r="L1342" s="64"/>
      <c r="M1342" s="64" t="n">
        <f aca="false">O1342+P1342</f>
        <v>11</v>
      </c>
      <c r="N1342" s="64"/>
      <c r="O1342" s="64"/>
      <c r="P1342" s="64" t="n">
        <v>11</v>
      </c>
      <c r="Q1342" s="64"/>
    </row>
    <row r="1345" customFormat="false" ht="15" hidden="false" customHeight="false" outlineLevel="0" collapsed="false">
      <c r="B1345" s="37" t="s">
        <v>123</v>
      </c>
      <c r="C1345" s="37"/>
      <c r="D1345" s="37" t="s">
        <v>124</v>
      </c>
      <c r="E1345" s="37"/>
      <c r="F1345" s="37"/>
      <c r="R1345" s="1"/>
      <c r="S1345" s="1"/>
      <c r="T1345" s="1"/>
      <c r="U1345" s="1"/>
      <c r="V1345" s="1"/>
      <c r="W1345" s="1"/>
      <c r="X1345" s="1"/>
      <c r="Y1345" s="1"/>
      <c r="Z1345" s="1"/>
      <c r="AA1345" s="1"/>
      <c r="AB1345" s="1"/>
      <c r="AC1345" s="1"/>
      <c r="AD1345" s="1"/>
      <c r="AE1345" s="1"/>
      <c r="AF1345" s="1"/>
      <c r="AG1345" s="1"/>
      <c r="AH1345" s="1"/>
      <c r="AI1345" s="1"/>
      <c r="AJ1345" s="1"/>
      <c r="AK1345" s="1"/>
    </row>
    <row r="1346" customFormat="false" ht="15" hidden="false" customHeight="false" outlineLevel="0" collapsed="false">
      <c r="B1346" s="37"/>
      <c r="C1346" s="37"/>
      <c r="D1346" s="37"/>
      <c r="E1346" s="37"/>
      <c r="F1346" s="37"/>
      <c r="R1346" s="1"/>
      <c r="S1346" s="1"/>
      <c r="T1346" s="1"/>
      <c r="U1346" s="1"/>
      <c r="V1346" s="1"/>
      <c r="W1346" s="1"/>
      <c r="X1346" s="1"/>
      <c r="Y1346" s="1"/>
      <c r="Z1346" s="1"/>
      <c r="AA1346" s="1"/>
      <c r="AB1346" s="1"/>
      <c r="AC1346" s="1"/>
      <c r="AD1346" s="1"/>
      <c r="AE1346" s="1"/>
      <c r="AF1346" s="1"/>
      <c r="AG1346" s="1"/>
      <c r="AH1346" s="1"/>
      <c r="AI1346" s="1"/>
      <c r="AJ1346" s="1"/>
      <c r="AK1346" s="1"/>
    </row>
    <row r="1347" customFormat="false" ht="15" hidden="false" customHeight="false" outlineLevel="0" collapsed="false">
      <c r="B1347" s="37" t="s">
        <v>125</v>
      </c>
      <c r="C1347" s="37"/>
      <c r="D1347" s="37" t="s">
        <v>126</v>
      </c>
      <c r="E1347" s="37"/>
      <c r="F1347" s="37"/>
      <c r="R1347" s="1"/>
      <c r="S1347" s="1"/>
      <c r="T1347" s="1"/>
      <c r="U1347" s="1"/>
      <c r="V1347" s="1"/>
      <c r="W1347" s="1"/>
      <c r="X1347" s="1"/>
      <c r="Y1347" s="1"/>
      <c r="Z1347" s="1"/>
      <c r="AA1347" s="1"/>
      <c r="AB1347" s="1"/>
      <c r="AC1347" s="1"/>
      <c r="AD1347" s="1"/>
      <c r="AE1347" s="1"/>
      <c r="AF1347" s="1"/>
      <c r="AG1347" s="1"/>
      <c r="AH1347" s="1"/>
      <c r="AI1347" s="1"/>
      <c r="AJ1347" s="1"/>
      <c r="AK1347" s="1"/>
    </row>
    <row r="1348" customFormat="false" ht="15" hidden="false" customHeight="false" outlineLevel="0" collapsed="false">
      <c r="B1348" s="37"/>
      <c r="C1348" s="37"/>
      <c r="D1348" s="37"/>
      <c r="E1348" s="37"/>
      <c r="F1348" s="37"/>
      <c r="R1348" s="1"/>
      <c r="S1348" s="1"/>
      <c r="T1348" s="1"/>
      <c r="U1348" s="1"/>
      <c r="V1348" s="1"/>
      <c r="W1348" s="1"/>
      <c r="X1348" s="1"/>
      <c r="Y1348" s="1"/>
      <c r="Z1348" s="1"/>
      <c r="AA1348" s="1"/>
      <c r="AB1348" s="1"/>
      <c r="AC1348" s="1"/>
      <c r="AD1348" s="1"/>
      <c r="AE1348" s="1"/>
      <c r="AF1348" s="1"/>
      <c r="AG1348" s="1"/>
      <c r="AH1348" s="1"/>
      <c r="AI1348" s="1"/>
      <c r="AJ1348" s="1"/>
      <c r="AK1348" s="1"/>
    </row>
    <row r="1349" customFormat="false" ht="15" hidden="false" customHeight="false" outlineLevel="0" collapsed="false">
      <c r="B1349" s="37" t="s">
        <v>127</v>
      </c>
      <c r="C1349" s="37"/>
      <c r="D1349" s="37" t="s">
        <v>128</v>
      </c>
      <c r="E1349" s="37"/>
      <c r="F1349" s="37"/>
      <c r="R1349" s="1"/>
      <c r="S1349" s="1"/>
      <c r="T1349" s="1"/>
      <c r="U1349" s="1"/>
      <c r="V1349" s="1"/>
      <c r="W1349" s="1"/>
      <c r="X1349" s="1"/>
      <c r="Y1349" s="1"/>
      <c r="Z1349" s="1"/>
      <c r="AA1349" s="1"/>
      <c r="AB1349" s="1"/>
      <c r="AC1349" s="1"/>
      <c r="AD1349" s="1"/>
      <c r="AE1349" s="1"/>
      <c r="AF1349" s="1"/>
      <c r="AG1349" s="1"/>
      <c r="AH1349" s="1"/>
      <c r="AI1349" s="1"/>
      <c r="AJ1349" s="1"/>
      <c r="AK1349" s="1"/>
    </row>
  </sheetData>
  <autoFilter ref="A294:A1342">
    <filterColumn colId="0">
      <filters>
        <filter val="22"/>
      </filters>
    </filterColumn>
  </autoFilter>
  <mergeCells count="20">
    <mergeCell ref="J1:O1"/>
    <mergeCell ref="E4:G4"/>
    <mergeCell ref="J4:J8"/>
    <mergeCell ref="K4:O4"/>
    <mergeCell ref="E5:G5"/>
    <mergeCell ref="K5:K8"/>
    <mergeCell ref="L5:L8"/>
    <mergeCell ref="M5:M8"/>
    <mergeCell ref="O5:P5"/>
    <mergeCell ref="F6:G6"/>
    <mergeCell ref="N6:N8"/>
    <mergeCell ref="O6:O8"/>
    <mergeCell ref="P6:P8"/>
    <mergeCell ref="Q6:Q8"/>
    <mergeCell ref="E7:G7"/>
    <mergeCell ref="F8:G8"/>
    <mergeCell ref="E9:G9"/>
    <mergeCell ref="B11:E11"/>
    <mergeCell ref="F11:I11"/>
    <mergeCell ref="N293:Q293"/>
  </mergeCells>
  <printOptions headings="false" gridLines="true" gridLinesSet="true" horizontalCentered="false" verticalCentered="false"/>
  <pageMargins left="0.39375" right="0.196527777777778" top="0.236111111111111" bottom="0.354861111111111" header="0.511811023622047" footer="0.315277777777778"/>
  <pageSetup paperSize="9" scale="65" fitToWidth="1" fitToHeight="1" pageOrder="overThenDown" orientation="landscape" blackAndWhite="false" draft="false" cellComments="none" horizontalDpi="300" verticalDpi="300" copies="1"/>
  <headerFooter differentFirst="false" differentOddEven="false">
    <oddHeader/>
    <oddFooter>&amp;CСтр. &amp;P</oddFooter>
  </headerFooter>
  <rowBreaks count="8" manualBreakCount="8">
    <brk id="128" man="true" max="16383" min="0"/>
    <brk id="171" man="true" max="16383" min="0"/>
    <brk id="214" man="true" max="16383" min="0"/>
    <brk id="263" man="true" max="16383" min="0"/>
    <brk id="292" man="true" max="16383" min="0"/>
    <brk id="994" man="true" max="16383" min="0"/>
    <brk id="1125" man="true" max="16383" min="0"/>
    <brk id="1177"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Q55"/>
  <sheetViews>
    <sheetView showFormulas="false" showGridLines="true" showRowColHeaders="true" showZeros="true" rightToLeft="false" tabSelected="false" showOutlineSymbols="true" defaultGridColor="true" view="normal" topLeftCell="A51" colorId="64" zoomScale="75" zoomScaleNormal="75" zoomScalePageLayoutView="100" workbookViewId="0">
      <selection pane="topLeft" activeCell="B98" activeCellId="0" sqref="B98"/>
    </sheetView>
  </sheetViews>
  <sheetFormatPr defaultColWidth="9.0546875" defaultRowHeight="12.75" zeroHeight="false" outlineLevelRow="0" outlineLevelCol="0"/>
  <cols>
    <col collapsed="false" customWidth="true" hidden="false" outlineLevel="0" max="2" min="2" style="0" width="38.28"/>
  </cols>
  <sheetData>
    <row r="7" customFormat="false" ht="15" hidden="false" customHeight="true" outlineLevel="0" collapsed="false">
      <c r="B7" s="170" t="s">
        <v>136</v>
      </c>
      <c r="C7" s="51"/>
      <c r="D7" s="52" t="s">
        <v>33</v>
      </c>
      <c r="E7" s="53"/>
      <c r="F7" s="53"/>
      <c r="G7" s="53"/>
      <c r="H7" s="53"/>
      <c r="I7" s="54"/>
      <c r="J7" s="56" t="n">
        <f aca="false">J8+J37+J44+J51</f>
        <v>27426</v>
      </c>
      <c r="K7" s="56" t="n">
        <f aca="false">K8+K37+K44+K51</f>
        <v>16043</v>
      </c>
      <c r="L7" s="56" t="n">
        <f aca="false">L8+L37+L44+L51</f>
        <v>7635</v>
      </c>
      <c r="M7" s="56" t="n">
        <f aca="false">M8+M37+M44+M51</f>
        <v>3748</v>
      </c>
      <c r="N7" s="56" t="n">
        <f aca="false">N8+N37+N44+N51</f>
        <v>0</v>
      </c>
      <c r="O7" s="56" t="n">
        <f aca="false">O8+O37+O44+O51</f>
        <v>1700</v>
      </c>
      <c r="P7" s="56" t="n">
        <f aca="false">P8+P37+P44+P51</f>
        <v>2048</v>
      </c>
      <c r="Q7" s="56" t="n">
        <f aca="false">Q8+Q37+Q44+Q51</f>
        <v>0</v>
      </c>
    </row>
    <row r="8" customFormat="false" ht="18" hidden="false" customHeight="false" outlineLevel="0" collapsed="false">
      <c r="A8" s="79" t="n">
        <v>7</v>
      </c>
      <c r="B8" s="170"/>
      <c r="C8" s="57"/>
      <c r="D8" s="58" t="s">
        <v>33</v>
      </c>
      <c r="E8" s="58" t="s">
        <v>35</v>
      </c>
      <c r="F8" s="58" t="s">
        <v>36</v>
      </c>
      <c r="G8" s="58" t="s">
        <v>36</v>
      </c>
      <c r="H8" s="58"/>
      <c r="I8" s="59"/>
      <c r="J8" s="61" t="n">
        <f aca="false">J9+J13</f>
        <v>23678</v>
      </c>
      <c r="K8" s="61" t="n">
        <f aca="false">K9+K13</f>
        <v>16043</v>
      </c>
      <c r="L8" s="61" t="n">
        <f aca="false">L9+L13</f>
        <v>7635</v>
      </c>
      <c r="M8" s="61" t="n">
        <f aca="false">M9+M13</f>
        <v>0</v>
      </c>
      <c r="N8" s="61" t="n">
        <f aca="false">N9+N13</f>
        <v>0</v>
      </c>
      <c r="O8" s="61" t="n">
        <f aca="false">O9+O13</f>
        <v>0</v>
      </c>
      <c r="P8" s="61" t="n">
        <f aca="false">P9+P13</f>
        <v>0</v>
      </c>
      <c r="Q8" s="61" t="n">
        <f aca="false">Q9+Q13</f>
        <v>0</v>
      </c>
    </row>
    <row r="9" customFormat="false" ht="18" hidden="false" customHeight="false" outlineLevel="0" collapsed="false">
      <c r="A9" s="79" t="n">
        <v>7</v>
      </c>
      <c r="B9" s="57" t="s">
        <v>37</v>
      </c>
      <c r="C9" s="57"/>
      <c r="D9" s="58" t="s">
        <v>33</v>
      </c>
      <c r="E9" s="58" t="s">
        <v>35</v>
      </c>
      <c r="F9" s="58" t="s">
        <v>38</v>
      </c>
      <c r="G9" s="58" t="s">
        <v>36</v>
      </c>
      <c r="H9" s="58"/>
      <c r="I9" s="48"/>
      <c r="J9" s="61" t="n">
        <f aca="false">J10</f>
        <v>917</v>
      </c>
      <c r="K9" s="61" t="n">
        <f aca="false">K10</f>
        <v>867</v>
      </c>
      <c r="L9" s="61" t="n">
        <f aca="false">L10</f>
        <v>50</v>
      </c>
      <c r="M9" s="61" t="n">
        <f aca="false">M10</f>
        <v>0</v>
      </c>
      <c r="N9" s="61" t="n">
        <f aca="false">N10</f>
        <v>0</v>
      </c>
      <c r="O9" s="61" t="n">
        <f aca="false">O10</f>
        <v>0</v>
      </c>
      <c r="P9" s="61" t="n">
        <f aca="false">P10</f>
        <v>0</v>
      </c>
      <c r="Q9" s="61" t="n">
        <f aca="false">Q10</f>
        <v>0</v>
      </c>
    </row>
    <row r="10" customFormat="false" ht="18" hidden="false" customHeight="false" outlineLevel="0" collapsed="false">
      <c r="A10" s="79" t="n">
        <v>7</v>
      </c>
      <c r="B10" s="62" t="s">
        <v>39</v>
      </c>
      <c r="C10" s="57"/>
      <c r="D10" s="58" t="s">
        <v>33</v>
      </c>
      <c r="E10" s="58" t="s">
        <v>35</v>
      </c>
      <c r="F10" s="58" t="s">
        <v>38</v>
      </c>
      <c r="G10" s="58" t="s">
        <v>36</v>
      </c>
      <c r="H10" s="58" t="s">
        <v>40</v>
      </c>
      <c r="I10" s="59"/>
      <c r="J10" s="61" t="n">
        <f aca="false">J11</f>
        <v>917</v>
      </c>
      <c r="K10" s="61" t="n">
        <f aca="false">K11</f>
        <v>867</v>
      </c>
      <c r="L10" s="61" t="n">
        <f aca="false">L11</f>
        <v>50</v>
      </c>
      <c r="M10" s="61" t="n">
        <f aca="false">M11</f>
        <v>0</v>
      </c>
      <c r="N10" s="61" t="n">
        <f aca="false">N11</f>
        <v>0</v>
      </c>
      <c r="O10" s="61" t="n">
        <f aca="false">O11</f>
        <v>0</v>
      </c>
      <c r="P10" s="61" t="n">
        <f aca="false">P11</f>
        <v>0</v>
      </c>
      <c r="Q10" s="61" t="n">
        <f aca="false">Q11</f>
        <v>0</v>
      </c>
    </row>
    <row r="11" customFormat="false" ht="18" hidden="false" customHeight="false" outlineLevel="0" collapsed="false">
      <c r="A11" s="79" t="n">
        <v>7</v>
      </c>
      <c r="B11" s="10" t="s">
        <v>41</v>
      </c>
      <c r="C11" s="10"/>
      <c r="D11" s="47" t="s">
        <v>33</v>
      </c>
      <c r="E11" s="47" t="s">
        <v>35</v>
      </c>
      <c r="F11" s="47" t="s">
        <v>38</v>
      </c>
      <c r="G11" s="47" t="s">
        <v>36</v>
      </c>
      <c r="H11" s="47" t="s">
        <v>40</v>
      </c>
      <c r="I11" s="48" t="n">
        <v>290</v>
      </c>
      <c r="J11" s="64" t="n">
        <f aca="false">K11+L11+M11</f>
        <v>917</v>
      </c>
      <c r="K11" s="64" t="n">
        <v>867</v>
      </c>
      <c r="L11" s="64" t="n">
        <v>50</v>
      </c>
      <c r="M11" s="64" t="n">
        <f aca="false">O11+P11</f>
        <v>0</v>
      </c>
      <c r="N11" s="64"/>
      <c r="O11" s="64"/>
      <c r="P11" s="64"/>
      <c r="Q11" s="64"/>
    </row>
    <row r="12" customFormat="false" ht="18" hidden="false" customHeight="false" outlineLevel="0" collapsed="false">
      <c r="A12" s="79" t="n">
        <v>7</v>
      </c>
      <c r="B12" s="57"/>
      <c r="C12" s="57"/>
      <c r="D12" s="58"/>
      <c r="E12" s="58"/>
      <c r="F12" s="58"/>
      <c r="G12" s="58"/>
      <c r="H12" s="58"/>
      <c r="I12" s="59"/>
      <c r="J12" s="61"/>
      <c r="K12" s="61"/>
      <c r="L12" s="61"/>
      <c r="M12" s="61"/>
      <c r="N12" s="61"/>
      <c r="O12" s="61"/>
      <c r="P12" s="61"/>
      <c r="Q12" s="61"/>
    </row>
    <row r="13" customFormat="false" ht="18" hidden="false" customHeight="false" outlineLevel="0" collapsed="false">
      <c r="A13" s="79" t="n">
        <v>7</v>
      </c>
      <c r="B13" s="57" t="s">
        <v>42</v>
      </c>
      <c r="C13" s="57"/>
      <c r="D13" s="58" t="s">
        <v>33</v>
      </c>
      <c r="E13" s="58" t="s">
        <v>35</v>
      </c>
      <c r="F13" s="58" t="s">
        <v>43</v>
      </c>
      <c r="G13" s="58" t="s">
        <v>36</v>
      </c>
      <c r="H13" s="58"/>
      <c r="I13" s="59"/>
      <c r="J13" s="61" t="n">
        <f aca="false">J14</f>
        <v>22761</v>
      </c>
      <c r="K13" s="61" t="n">
        <f aca="false">K14</f>
        <v>15176</v>
      </c>
      <c r="L13" s="61" t="n">
        <f aca="false">L14</f>
        <v>7585</v>
      </c>
      <c r="M13" s="61" t="n">
        <f aca="false">M14</f>
        <v>0</v>
      </c>
      <c r="N13" s="61" t="n">
        <f aca="false">N14</f>
        <v>0</v>
      </c>
      <c r="O13" s="61" t="n">
        <f aca="false">O14</f>
        <v>0</v>
      </c>
      <c r="P13" s="61" t="n">
        <f aca="false">P14</f>
        <v>0</v>
      </c>
      <c r="Q13" s="61" t="n">
        <f aca="false">Q14</f>
        <v>0</v>
      </c>
    </row>
    <row r="14" customFormat="false" ht="18" hidden="false" customHeight="false" outlineLevel="0" collapsed="false">
      <c r="A14" s="79" t="n">
        <v>7</v>
      </c>
      <c r="B14" s="62" t="s">
        <v>39</v>
      </c>
      <c r="C14" s="57"/>
      <c r="D14" s="58" t="s">
        <v>33</v>
      </c>
      <c r="E14" s="58" t="s">
        <v>35</v>
      </c>
      <c r="F14" s="58" t="s">
        <v>43</v>
      </c>
      <c r="G14" s="58" t="s">
        <v>36</v>
      </c>
      <c r="H14" s="58" t="s">
        <v>40</v>
      </c>
      <c r="I14" s="59"/>
      <c r="J14" s="61" t="n">
        <f aca="false">J15+J20+J28+J31+J32</f>
        <v>22761</v>
      </c>
      <c r="K14" s="61" t="n">
        <f aca="false">K15+K20+K28+K31+K32</f>
        <v>15176</v>
      </c>
      <c r="L14" s="61" t="n">
        <f aca="false">L15+L20+L28+L31+L32</f>
        <v>7585</v>
      </c>
      <c r="M14" s="61" t="n">
        <f aca="false">M15+M20+M28+M31+M32</f>
        <v>0</v>
      </c>
      <c r="N14" s="61" t="n">
        <f aca="false">N15+N20+N28+N31+N32</f>
        <v>0</v>
      </c>
      <c r="O14" s="61" t="n">
        <f aca="false">O15+O20+O28+O31+O32</f>
        <v>0</v>
      </c>
      <c r="P14" s="61" t="n">
        <f aca="false">P15+P20+P28+P31+P32</f>
        <v>0</v>
      </c>
      <c r="Q14" s="61" t="n">
        <f aca="false">Q15+Q20+Q28+Q31+Q32</f>
        <v>0</v>
      </c>
    </row>
    <row r="15" customFormat="false" ht="18" hidden="false" customHeight="false" outlineLevel="0" collapsed="false">
      <c r="A15" s="79" t="n">
        <v>7</v>
      </c>
      <c r="B15" s="10" t="s">
        <v>44</v>
      </c>
      <c r="C15" s="10"/>
      <c r="D15" s="47" t="s">
        <v>33</v>
      </c>
      <c r="E15" s="47" t="s">
        <v>35</v>
      </c>
      <c r="F15" s="47" t="s">
        <v>43</v>
      </c>
      <c r="G15" s="47" t="s">
        <v>36</v>
      </c>
      <c r="H15" s="47" t="s">
        <v>40</v>
      </c>
      <c r="I15" s="48" t="n">
        <v>210</v>
      </c>
      <c r="J15" s="64" t="n">
        <f aca="false">SUM(J17:J19)</f>
        <v>12220</v>
      </c>
      <c r="K15" s="64" t="n">
        <f aca="false">SUM(K17:K19)</f>
        <v>8400</v>
      </c>
      <c r="L15" s="64" t="n">
        <f aca="false">SUM(L17:L19)</f>
        <v>3820</v>
      </c>
      <c r="M15" s="64" t="n">
        <f aca="false">SUM(M17:M19)</f>
        <v>0</v>
      </c>
      <c r="N15" s="64" t="n">
        <f aca="false">SUM(N17:N19)</f>
        <v>0</v>
      </c>
      <c r="O15" s="64" t="n">
        <f aca="false">SUM(O17:O19)</f>
        <v>0</v>
      </c>
      <c r="P15" s="64" t="n">
        <f aca="false">SUM(P17:P19)</f>
        <v>0</v>
      </c>
      <c r="Q15" s="64" t="n">
        <f aca="false">SUM(Q17:Q19)</f>
        <v>0</v>
      </c>
    </row>
    <row r="16" customFormat="false" ht="18" hidden="false" customHeight="false" outlineLevel="0" collapsed="false">
      <c r="A16" s="79" t="n">
        <v>7</v>
      </c>
      <c r="B16" s="10" t="s">
        <v>45</v>
      </c>
      <c r="C16" s="10"/>
      <c r="D16" s="47"/>
      <c r="E16" s="47"/>
      <c r="F16" s="47"/>
      <c r="G16" s="47"/>
      <c r="H16" s="47"/>
      <c r="I16" s="48"/>
      <c r="J16" s="64"/>
      <c r="K16" s="64"/>
      <c r="L16" s="64"/>
      <c r="M16" s="64"/>
      <c r="N16" s="64"/>
      <c r="O16" s="64"/>
      <c r="P16" s="64"/>
      <c r="Q16" s="64"/>
    </row>
    <row r="17" customFormat="false" ht="18" hidden="false" customHeight="false" outlineLevel="0" collapsed="false">
      <c r="A17" s="79" t="n">
        <v>7</v>
      </c>
      <c r="B17" s="10" t="s">
        <v>46</v>
      </c>
      <c r="C17" s="10"/>
      <c r="D17" s="47" t="s">
        <v>33</v>
      </c>
      <c r="E17" s="47" t="s">
        <v>35</v>
      </c>
      <c r="F17" s="47" t="s">
        <v>43</v>
      </c>
      <c r="G17" s="47" t="s">
        <v>36</v>
      </c>
      <c r="H17" s="47" t="s">
        <v>40</v>
      </c>
      <c r="I17" s="48" t="n">
        <v>211</v>
      </c>
      <c r="J17" s="64" t="n">
        <f aca="false">K17+L17+M17</f>
        <v>9681</v>
      </c>
      <c r="K17" s="64" t="n">
        <v>6656</v>
      </c>
      <c r="L17" s="64" t="n">
        <v>3025</v>
      </c>
      <c r="M17" s="64" t="n">
        <f aca="false">O17+P17</f>
        <v>0</v>
      </c>
      <c r="N17" s="64"/>
      <c r="O17" s="64"/>
      <c r="P17" s="64"/>
      <c r="Q17" s="64"/>
    </row>
    <row r="18" customFormat="false" ht="18" hidden="false" customHeight="false" outlineLevel="0" collapsed="false">
      <c r="A18" s="79" t="n">
        <v>7</v>
      </c>
      <c r="B18" s="10" t="s">
        <v>47</v>
      </c>
      <c r="C18" s="10"/>
      <c r="D18" s="47" t="s">
        <v>33</v>
      </c>
      <c r="E18" s="47" t="s">
        <v>35</v>
      </c>
      <c r="F18" s="47" t="s">
        <v>43</v>
      </c>
      <c r="G18" s="47" t="s">
        <v>36</v>
      </c>
      <c r="H18" s="47" t="s">
        <v>40</v>
      </c>
      <c r="I18" s="48" t="n">
        <v>212</v>
      </c>
      <c r="J18" s="64" t="n">
        <f aca="false">K18+L18+M18</f>
        <v>3</v>
      </c>
      <c r="K18" s="64"/>
      <c r="L18" s="64" t="n">
        <v>3</v>
      </c>
      <c r="M18" s="64" t="n">
        <f aca="false">O18+P18</f>
        <v>0</v>
      </c>
      <c r="N18" s="64"/>
      <c r="O18" s="64"/>
      <c r="P18" s="64"/>
      <c r="Q18" s="64"/>
    </row>
    <row r="19" customFormat="false" ht="18" hidden="false" customHeight="false" outlineLevel="0" collapsed="false">
      <c r="A19" s="79" t="n">
        <v>7</v>
      </c>
      <c r="B19" s="10" t="s">
        <v>48</v>
      </c>
      <c r="C19" s="10"/>
      <c r="D19" s="47" t="s">
        <v>33</v>
      </c>
      <c r="E19" s="47" t="s">
        <v>35</v>
      </c>
      <c r="F19" s="47" t="s">
        <v>43</v>
      </c>
      <c r="G19" s="47" t="s">
        <v>36</v>
      </c>
      <c r="H19" s="47" t="s">
        <v>40</v>
      </c>
      <c r="I19" s="48" t="n">
        <v>213</v>
      </c>
      <c r="J19" s="64" t="n">
        <f aca="false">K19+L19+M19</f>
        <v>2536</v>
      </c>
      <c r="K19" s="64" t="n">
        <v>1744</v>
      </c>
      <c r="L19" s="64" t="n">
        <v>792</v>
      </c>
      <c r="M19" s="64" t="n">
        <f aca="false">O19+P19</f>
        <v>0</v>
      </c>
      <c r="N19" s="64"/>
      <c r="O19" s="64"/>
      <c r="P19" s="64"/>
      <c r="Q19" s="64"/>
    </row>
    <row r="20" customFormat="false" ht="18" hidden="false" customHeight="false" outlineLevel="0" collapsed="false">
      <c r="A20" s="79" t="n">
        <v>7</v>
      </c>
      <c r="B20" s="10" t="s">
        <v>49</v>
      </c>
      <c r="C20" s="10"/>
      <c r="D20" s="47" t="s">
        <v>33</v>
      </c>
      <c r="E20" s="47" t="s">
        <v>35</v>
      </c>
      <c r="F20" s="47" t="s">
        <v>43</v>
      </c>
      <c r="G20" s="47" t="s">
        <v>36</v>
      </c>
      <c r="H20" s="47" t="s">
        <v>40</v>
      </c>
      <c r="I20" s="48" t="n">
        <v>220</v>
      </c>
      <c r="J20" s="64" t="n">
        <f aca="false">SUM(J22:J27)</f>
        <v>6864</v>
      </c>
      <c r="K20" s="64" t="n">
        <f aca="false">SUM(K22:K27)</f>
        <v>4776</v>
      </c>
      <c r="L20" s="64" t="n">
        <f aca="false">SUM(L22:L27)</f>
        <v>2088</v>
      </c>
      <c r="M20" s="64" t="n">
        <f aca="false">SUM(M22:M27)</f>
        <v>0</v>
      </c>
      <c r="N20" s="64" t="n">
        <f aca="false">SUM(N22:N27)</f>
        <v>0</v>
      </c>
      <c r="O20" s="64" t="n">
        <f aca="false">SUM(O22:O27)</f>
        <v>0</v>
      </c>
      <c r="P20" s="64" t="n">
        <f aca="false">SUM(P22:P27)</f>
        <v>0</v>
      </c>
      <c r="Q20" s="64" t="n">
        <f aca="false">SUM(Q22:Q27)</f>
        <v>0</v>
      </c>
    </row>
    <row r="21" customFormat="false" ht="18" hidden="false" customHeight="false" outlineLevel="0" collapsed="false">
      <c r="A21" s="79" t="n">
        <v>7</v>
      </c>
      <c r="B21" s="10" t="s">
        <v>45</v>
      </c>
      <c r="C21" s="10"/>
      <c r="D21" s="47"/>
      <c r="E21" s="47"/>
      <c r="F21" s="47"/>
      <c r="G21" s="47"/>
      <c r="H21" s="47"/>
      <c r="I21" s="48"/>
      <c r="J21" s="64"/>
      <c r="K21" s="64"/>
      <c r="L21" s="64"/>
      <c r="M21" s="64"/>
      <c r="N21" s="64"/>
      <c r="O21" s="64"/>
      <c r="P21" s="64"/>
      <c r="Q21" s="64"/>
    </row>
    <row r="22" customFormat="false" ht="18" hidden="false" customHeight="false" outlineLevel="0" collapsed="false">
      <c r="A22" s="79" t="n">
        <v>7</v>
      </c>
      <c r="B22" s="10" t="s">
        <v>50</v>
      </c>
      <c r="C22" s="10"/>
      <c r="D22" s="47" t="s">
        <v>33</v>
      </c>
      <c r="E22" s="47" t="s">
        <v>35</v>
      </c>
      <c r="F22" s="47" t="s">
        <v>43</v>
      </c>
      <c r="G22" s="47" t="s">
        <v>36</v>
      </c>
      <c r="H22" s="47" t="s">
        <v>40</v>
      </c>
      <c r="I22" s="48" t="n">
        <v>221</v>
      </c>
      <c r="J22" s="64" t="n">
        <f aca="false">K22+L22+M22</f>
        <v>108</v>
      </c>
      <c r="K22" s="64" t="n">
        <v>45</v>
      </c>
      <c r="L22" s="64" t="n">
        <v>63</v>
      </c>
      <c r="M22" s="64" t="n">
        <f aca="false">O22+P22</f>
        <v>0</v>
      </c>
      <c r="N22" s="64"/>
      <c r="O22" s="64"/>
      <c r="P22" s="64"/>
      <c r="Q22" s="64"/>
    </row>
    <row r="23" customFormat="false" ht="18" hidden="false" customHeight="false" outlineLevel="0" collapsed="false">
      <c r="A23" s="79" t="n">
        <v>7</v>
      </c>
      <c r="B23" s="10" t="s">
        <v>51</v>
      </c>
      <c r="C23" s="10"/>
      <c r="D23" s="47" t="s">
        <v>33</v>
      </c>
      <c r="E23" s="47" t="s">
        <v>35</v>
      </c>
      <c r="F23" s="47" t="s">
        <v>43</v>
      </c>
      <c r="G23" s="47" t="s">
        <v>36</v>
      </c>
      <c r="H23" s="47" t="s">
        <v>40</v>
      </c>
      <c r="I23" s="48" t="n">
        <v>222</v>
      </c>
      <c r="J23" s="64" t="n">
        <f aca="false">K23+L23+M23</f>
        <v>75</v>
      </c>
      <c r="K23" s="64" t="n">
        <v>30</v>
      </c>
      <c r="L23" s="64" t="n">
        <v>45</v>
      </c>
      <c r="M23" s="64" t="n">
        <f aca="false">O23+P23</f>
        <v>0</v>
      </c>
      <c r="N23" s="64"/>
      <c r="O23" s="64"/>
      <c r="P23" s="64"/>
      <c r="Q23" s="64"/>
    </row>
    <row r="24" customFormat="false" ht="18" hidden="false" customHeight="false" outlineLevel="0" collapsed="false">
      <c r="A24" s="79" t="n">
        <v>7</v>
      </c>
      <c r="B24" s="10" t="s">
        <v>52</v>
      </c>
      <c r="C24" s="10"/>
      <c r="D24" s="47" t="s">
        <v>33</v>
      </c>
      <c r="E24" s="47" t="s">
        <v>35</v>
      </c>
      <c r="F24" s="47" t="s">
        <v>43</v>
      </c>
      <c r="G24" s="47" t="s">
        <v>36</v>
      </c>
      <c r="H24" s="47" t="s">
        <v>40</v>
      </c>
      <c r="I24" s="48" t="n">
        <v>223</v>
      </c>
      <c r="J24" s="64" t="n">
        <f aca="false">K24+L24+M24</f>
        <v>4016</v>
      </c>
      <c r="K24" s="64" t="n">
        <v>2995</v>
      </c>
      <c r="L24" s="64" t="n">
        <v>1021</v>
      </c>
      <c r="M24" s="64" t="n">
        <f aca="false">O24+P24</f>
        <v>0</v>
      </c>
      <c r="N24" s="64"/>
      <c r="O24" s="64"/>
      <c r="P24" s="64"/>
      <c r="Q24" s="64"/>
    </row>
    <row r="25" customFormat="false" ht="18" hidden="false" customHeight="false" outlineLevel="0" collapsed="false">
      <c r="A25" s="79" t="n">
        <v>7</v>
      </c>
      <c r="B25" s="10" t="s">
        <v>53</v>
      </c>
      <c r="C25" s="10"/>
      <c r="D25" s="47" t="s">
        <v>33</v>
      </c>
      <c r="E25" s="47" t="s">
        <v>35</v>
      </c>
      <c r="F25" s="47" t="s">
        <v>43</v>
      </c>
      <c r="G25" s="47" t="s">
        <v>36</v>
      </c>
      <c r="H25" s="47" t="s">
        <v>40</v>
      </c>
      <c r="I25" s="48" t="n">
        <v>224</v>
      </c>
      <c r="J25" s="64" t="n">
        <f aca="false">K25+L25+M25</f>
        <v>0</v>
      </c>
      <c r="K25" s="64"/>
      <c r="L25" s="64"/>
      <c r="M25" s="64" t="n">
        <f aca="false">O25+P25</f>
        <v>0</v>
      </c>
      <c r="N25" s="64"/>
      <c r="O25" s="64"/>
      <c r="P25" s="64"/>
      <c r="Q25" s="64"/>
    </row>
    <row r="26" customFormat="false" ht="18" hidden="false" customHeight="false" outlineLevel="0" collapsed="false">
      <c r="A26" s="79" t="n">
        <v>7</v>
      </c>
      <c r="B26" s="10" t="s">
        <v>54</v>
      </c>
      <c r="C26" s="10"/>
      <c r="D26" s="47" t="s">
        <v>33</v>
      </c>
      <c r="E26" s="47" t="s">
        <v>35</v>
      </c>
      <c r="F26" s="47" t="s">
        <v>43</v>
      </c>
      <c r="G26" s="47" t="s">
        <v>36</v>
      </c>
      <c r="H26" s="47" t="s">
        <v>40</v>
      </c>
      <c r="I26" s="48" t="n">
        <v>225</v>
      </c>
      <c r="J26" s="64" t="n">
        <f aca="false">K26+L26+M26</f>
        <v>1920</v>
      </c>
      <c r="K26" s="64" t="n">
        <v>1138</v>
      </c>
      <c r="L26" s="64" t="n">
        <v>782</v>
      </c>
      <c r="M26" s="64" t="n">
        <f aca="false">O26+P26</f>
        <v>0</v>
      </c>
      <c r="N26" s="64"/>
      <c r="O26" s="64"/>
      <c r="P26" s="64"/>
      <c r="Q26" s="64"/>
    </row>
    <row r="27" customFormat="false" ht="18" hidden="false" customHeight="false" outlineLevel="0" collapsed="false">
      <c r="A27" s="79" t="n">
        <v>7</v>
      </c>
      <c r="B27" s="10" t="s">
        <v>55</v>
      </c>
      <c r="C27" s="10"/>
      <c r="D27" s="47" t="s">
        <v>33</v>
      </c>
      <c r="E27" s="47" t="s">
        <v>35</v>
      </c>
      <c r="F27" s="47" t="s">
        <v>43</v>
      </c>
      <c r="G27" s="47" t="s">
        <v>36</v>
      </c>
      <c r="H27" s="47" t="s">
        <v>40</v>
      </c>
      <c r="I27" s="48" t="n">
        <v>226</v>
      </c>
      <c r="J27" s="64" t="n">
        <f aca="false">K27+L27+M27</f>
        <v>745</v>
      </c>
      <c r="K27" s="64" t="n">
        <v>568</v>
      </c>
      <c r="L27" s="64" t="n">
        <v>177</v>
      </c>
      <c r="M27" s="64" t="n">
        <f aca="false">O27+P27</f>
        <v>0</v>
      </c>
      <c r="N27" s="64"/>
      <c r="O27" s="64"/>
      <c r="P27" s="64"/>
      <c r="Q27" s="64"/>
    </row>
    <row r="28" customFormat="false" ht="18" hidden="false" customHeight="false" outlineLevel="0" collapsed="false">
      <c r="A28" s="79" t="n">
        <v>7</v>
      </c>
      <c r="B28" s="65" t="s">
        <v>56</v>
      </c>
      <c r="C28" s="65"/>
      <c r="D28" s="47" t="s">
        <v>33</v>
      </c>
      <c r="E28" s="47" t="s">
        <v>35</v>
      </c>
      <c r="F28" s="47" t="s">
        <v>43</v>
      </c>
      <c r="G28" s="47" t="s">
        <v>36</v>
      </c>
      <c r="H28" s="47" t="s">
        <v>40</v>
      </c>
      <c r="I28" s="48" t="n">
        <v>260</v>
      </c>
      <c r="J28" s="64" t="n">
        <f aca="false">J30</f>
        <v>0</v>
      </c>
      <c r="K28" s="64" t="n">
        <f aca="false">K30</f>
        <v>0</v>
      </c>
      <c r="L28" s="64" t="n">
        <f aca="false">L30</f>
        <v>0</v>
      </c>
      <c r="M28" s="64" t="n">
        <f aca="false">O28+P28</f>
        <v>0</v>
      </c>
      <c r="N28" s="64" t="n">
        <f aca="false">N30</f>
        <v>0</v>
      </c>
      <c r="O28" s="64"/>
      <c r="P28" s="64"/>
      <c r="Q28" s="64"/>
    </row>
    <row r="29" customFormat="false" ht="18" hidden="false" customHeight="false" outlineLevel="0" collapsed="false">
      <c r="A29" s="79" t="n">
        <v>7</v>
      </c>
      <c r="B29" s="10" t="s">
        <v>45</v>
      </c>
      <c r="C29" s="65"/>
      <c r="D29" s="47" t="s">
        <v>33</v>
      </c>
      <c r="E29" s="47" t="s">
        <v>35</v>
      </c>
      <c r="F29" s="47" t="s">
        <v>43</v>
      </c>
      <c r="G29" s="47" t="s">
        <v>36</v>
      </c>
      <c r="H29" s="47" t="s">
        <v>40</v>
      </c>
      <c r="I29" s="48"/>
      <c r="J29" s="64"/>
      <c r="K29" s="64"/>
      <c r="L29" s="64"/>
      <c r="M29" s="64" t="n">
        <f aca="false">O29+P29</f>
        <v>0</v>
      </c>
      <c r="N29" s="64"/>
      <c r="O29" s="64"/>
      <c r="P29" s="64"/>
      <c r="Q29" s="64"/>
    </row>
    <row r="30" customFormat="false" ht="30.75" hidden="false" customHeight="false" outlineLevel="0" collapsed="false">
      <c r="A30" s="79" t="n">
        <v>7</v>
      </c>
      <c r="B30" s="65" t="s">
        <v>57</v>
      </c>
      <c r="C30" s="65"/>
      <c r="D30" s="47" t="s">
        <v>33</v>
      </c>
      <c r="E30" s="47" t="s">
        <v>35</v>
      </c>
      <c r="F30" s="47" t="s">
        <v>43</v>
      </c>
      <c r="G30" s="47" t="s">
        <v>36</v>
      </c>
      <c r="H30" s="47" t="s">
        <v>40</v>
      </c>
      <c r="I30" s="48" t="n">
        <v>262</v>
      </c>
      <c r="J30" s="64" t="n">
        <f aca="false">K30+L30+M30</f>
        <v>0</v>
      </c>
      <c r="K30" s="64"/>
      <c r="L30" s="64"/>
      <c r="M30" s="64" t="n">
        <f aca="false">O30+P30</f>
        <v>0</v>
      </c>
      <c r="N30" s="64"/>
      <c r="O30" s="64"/>
      <c r="P30" s="64"/>
      <c r="Q30" s="64"/>
    </row>
    <row r="31" customFormat="false" ht="18" hidden="false" customHeight="false" outlineLevel="0" collapsed="false">
      <c r="A31" s="79" t="n">
        <v>7</v>
      </c>
      <c r="B31" s="10" t="s">
        <v>41</v>
      </c>
      <c r="C31" s="10"/>
      <c r="D31" s="47" t="s">
        <v>33</v>
      </c>
      <c r="E31" s="47" t="s">
        <v>35</v>
      </c>
      <c r="F31" s="47" t="s">
        <v>43</v>
      </c>
      <c r="G31" s="47" t="s">
        <v>36</v>
      </c>
      <c r="H31" s="47" t="s">
        <v>40</v>
      </c>
      <c r="I31" s="48" t="n">
        <v>290</v>
      </c>
      <c r="J31" s="64" t="n">
        <f aca="false">K31+L31+M31</f>
        <v>9</v>
      </c>
      <c r="K31" s="64" t="n">
        <v>7</v>
      </c>
      <c r="L31" s="64" t="n">
        <v>2</v>
      </c>
      <c r="M31" s="64" t="n">
        <f aca="false">O31+P31</f>
        <v>0</v>
      </c>
      <c r="N31" s="64"/>
      <c r="O31" s="64"/>
      <c r="P31" s="64"/>
      <c r="Q31" s="64"/>
    </row>
    <row r="32" customFormat="false" ht="18" hidden="false" customHeight="false" outlineLevel="0" collapsed="false">
      <c r="A32" s="79" t="n">
        <v>7</v>
      </c>
      <c r="B32" s="10" t="s">
        <v>58</v>
      </c>
      <c r="C32" s="10"/>
      <c r="D32" s="47" t="s">
        <v>33</v>
      </c>
      <c r="E32" s="47" t="s">
        <v>35</v>
      </c>
      <c r="F32" s="47" t="s">
        <v>43</v>
      </c>
      <c r="G32" s="47" t="s">
        <v>36</v>
      </c>
      <c r="H32" s="47" t="s">
        <v>40</v>
      </c>
      <c r="I32" s="48" t="n">
        <v>300</v>
      </c>
      <c r="J32" s="64" t="n">
        <f aca="false">SUM(J34:J34)+J35</f>
        <v>3668</v>
      </c>
      <c r="K32" s="64" t="n">
        <f aca="false">SUM(K34:K34)+K35</f>
        <v>1993</v>
      </c>
      <c r="L32" s="64" t="n">
        <f aca="false">SUM(L34:L34)+L35</f>
        <v>1675</v>
      </c>
      <c r="M32" s="64" t="n">
        <f aca="false">SUM(M34:M34)+M35</f>
        <v>0</v>
      </c>
      <c r="N32" s="64" t="n">
        <f aca="false">SUM(N34:N34)+N35</f>
        <v>0</v>
      </c>
      <c r="O32" s="64" t="n">
        <f aca="false">SUM(O34:O34)+O35</f>
        <v>0</v>
      </c>
      <c r="P32" s="64" t="n">
        <f aca="false">SUM(P34:P34)+P35</f>
        <v>0</v>
      </c>
      <c r="Q32" s="64" t="n">
        <f aca="false">SUM(Q34:Q34)+Q35</f>
        <v>0</v>
      </c>
    </row>
    <row r="33" customFormat="false" ht="18" hidden="false" customHeight="false" outlineLevel="0" collapsed="false">
      <c r="A33" s="79" t="n">
        <v>7</v>
      </c>
      <c r="B33" s="10" t="s">
        <v>45</v>
      </c>
      <c r="C33" s="10"/>
      <c r="D33" s="47"/>
      <c r="E33" s="47"/>
      <c r="F33" s="47"/>
      <c r="G33" s="47"/>
      <c r="H33" s="47"/>
      <c r="I33" s="48"/>
      <c r="J33" s="64"/>
      <c r="K33" s="64"/>
      <c r="L33" s="64"/>
      <c r="M33" s="64"/>
      <c r="N33" s="64"/>
      <c r="O33" s="64"/>
      <c r="P33" s="64"/>
      <c r="Q33" s="64"/>
    </row>
    <row r="34" customFormat="false" ht="18" hidden="false" customHeight="false" outlineLevel="0" collapsed="false">
      <c r="A34" s="79" t="n">
        <v>7</v>
      </c>
      <c r="B34" s="10" t="s">
        <v>59</v>
      </c>
      <c r="C34" s="10"/>
      <c r="D34" s="47" t="s">
        <v>33</v>
      </c>
      <c r="E34" s="47" t="s">
        <v>35</v>
      </c>
      <c r="F34" s="47" t="s">
        <v>43</v>
      </c>
      <c r="G34" s="47" t="s">
        <v>36</v>
      </c>
      <c r="H34" s="47" t="s">
        <v>40</v>
      </c>
      <c r="I34" s="48" t="n">
        <v>310</v>
      </c>
      <c r="J34" s="64" t="n">
        <f aca="false">K34+L34+M34</f>
        <v>1229</v>
      </c>
      <c r="K34" s="64" t="n">
        <v>666</v>
      </c>
      <c r="L34" s="64" t="n">
        <v>563</v>
      </c>
      <c r="M34" s="64" t="n">
        <f aca="false">O34+P34</f>
        <v>0</v>
      </c>
      <c r="N34" s="64"/>
      <c r="O34" s="64"/>
      <c r="P34" s="64"/>
      <c r="Q34" s="64"/>
    </row>
    <row r="35" customFormat="false" ht="18" hidden="false" customHeight="false" outlineLevel="0" collapsed="false">
      <c r="A35" s="79" t="n">
        <v>7</v>
      </c>
      <c r="B35" s="10" t="s">
        <v>60</v>
      </c>
      <c r="C35" s="10"/>
      <c r="D35" s="47" t="s">
        <v>33</v>
      </c>
      <c r="E35" s="47" t="s">
        <v>35</v>
      </c>
      <c r="F35" s="47" t="s">
        <v>43</v>
      </c>
      <c r="G35" s="47" t="s">
        <v>36</v>
      </c>
      <c r="H35" s="47" t="s">
        <v>40</v>
      </c>
      <c r="I35" s="48" t="n">
        <v>340</v>
      </c>
      <c r="J35" s="64" t="n">
        <f aca="false">K35+L35+M35</f>
        <v>2439</v>
      </c>
      <c r="K35" s="64" t="n">
        <v>1327</v>
      </c>
      <c r="L35" s="64" t="n">
        <v>1112</v>
      </c>
      <c r="M35" s="64" t="n">
        <f aca="false">O35+P35</f>
        <v>0</v>
      </c>
      <c r="N35" s="64"/>
      <c r="O35" s="64"/>
      <c r="P35" s="64"/>
      <c r="Q35" s="64"/>
    </row>
    <row r="36" customFormat="false" ht="18" hidden="false" customHeight="false" outlineLevel="0" collapsed="false">
      <c r="A36" s="79" t="n">
        <v>7</v>
      </c>
      <c r="B36" s="76" t="s">
        <v>143</v>
      </c>
      <c r="C36" s="10"/>
      <c r="D36" s="47"/>
      <c r="E36" s="47"/>
      <c r="F36" s="47"/>
      <c r="G36" s="47"/>
      <c r="H36" s="47"/>
      <c r="I36" s="48"/>
      <c r="J36" s="64"/>
      <c r="K36" s="64"/>
      <c r="L36" s="64"/>
      <c r="M36" s="64"/>
      <c r="N36" s="64"/>
      <c r="O36" s="64"/>
      <c r="P36" s="64"/>
      <c r="Q36" s="64"/>
    </row>
    <row r="37" customFormat="false" ht="138" hidden="false" customHeight="true" outlineLevel="0" collapsed="false">
      <c r="A37" s="79" t="n">
        <v>7</v>
      </c>
      <c r="B37" s="67" t="s">
        <v>65</v>
      </c>
      <c r="C37" s="57"/>
      <c r="D37" s="58" t="s">
        <v>33</v>
      </c>
      <c r="E37" s="58" t="s">
        <v>66</v>
      </c>
      <c r="F37" s="58" t="s">
        <v>67</v>
      </c>
      <c r="G37" s="58" t="s">
        <v>36</v>
      </c>
      <c r="H37" s="59"/>
      <c r="I37" s="59"/>
      <c r="J37" s="61" t="n">
        <f aca="false">J38</f>
        <v>1666</v>
      </c>
      <c r="K37" s="61" t="n">
        <f aca="false">K38</f>
        <v>0</v>
      </c>
      <c r="L37" s="61" t="n">
        <f aca="false">L38</f>
        <v>0</v>
      </c>
      <c r="M37" s="61" t="n">
        <f aca="false">M38</f>
        <v>1666</v>
      </c>
      <c r="N37" s="61" t="n">
        <f aca="false">N38</f>
        <v>0</v>
      </c>
      <c r="O37" s="61" t="n">
        <f aca="false">O38</f>
        <v>0</v>
      </c>
      <c r="P37" s="61" t="n">
        <f aca="false">P38</f>
        <v>1666</v>
      </c>
      <c r="Q37" s="61" t="n">
        <f aca="false">Q38</f>
        <v>0</v>
      </c>
    </row>
    <row r="38" customFormat="false" ht="18" hidden="false" customHeight="false" outlineLevel="0" collapsed="false">
      <c r="A38" s="79" t="n">
        <v>7</v>
      </c>
      <c r="B38" s="62" t="s">
        <v>39</v>
      </c>
      <c r="C38" s="57"/>
      <c r="D38" s="58" t="s">
        <v>33</v>
      </c>
      <c r="E38" s="58" t="s">
        <v>66</v>
      </c>
      <c r="F38" s="58" t="s">
        <v>67</v>
      </c>
      <c r="G38" s="58" t="s">
        <v>36</v>
      </c>
      <c r="H38" s="58" t="s">
        <v>68</v>
      </c>
      <c r="I38" s="59"/>
      <c r="J38" s="61" t="n">
        <f aca="false">J39</f>
        <v>1666</v>
      </c>
      <c r="K38" s="61" t="n">
        <f aca="false">K39</f>
        <v>0</v>
      </c>
      <c r="L38" s="61" t="n">
        <f aca="false">L39</f>
        <v>0</v>
      </c>
      <c r="M38" s="61" t="n">
        <f aca="false">M39</f>
        <v>1666</v>
      </c>
      <c r="N38" s="61" t="n">
        <f aca="false">N39</f>
        <v>0</v>
      </c>
      <c r="O38" s="61" t="n">
        <f aca="false">O39</f>
        <v>0</v>
      </c>
      <c r="P38" s="61" t="n">
        <f aca="false">P39</f>
        <v>1666</v>
      </c>
      <c r="Q38" s="61" t="n">
        <f aca="false">Q39</f>
        <v>0</v>
      </c>
    </row>
    <row r="39" customFormat="false" ht="18" hidden="false" customHeight="false" outlineLevel="0" collapsed="false">
      <c r="A39" s="79" t="n">
        <v>7</v>
      </c>
      <c r="B39" s="10" t="s">
        <v>44</v>
      </c>
      <c r="C39" s="10"/>
      <c r="D39" s="68" t="s">
        <v>33</v>
      </c>
      <c r="E39" s="68" t="s">
        <v>66</v>
      </c>
      <c r="F39" s="68" t="s">
        <v>67</v>
      </c>
      <c r="G39" s="68" t="s">
        <v>36</v>
      </c>
      <c r="H39" s="47" t="s">
        <v>68</v>
      </c>
      <c r="I39" s="48" t="n">
        <v>210</v>
      </c>
      <c r="J39" s="64" t="n">
        <f aca="false">SUM(J41:J42)</f>
        <v>1666</v>
      </c>
      <c r="K39" s="64" t="n">
        <f aca="false">SUM(K41:K42)</f>
        <v>0</v>
      </c>
      <c r="L39" s="64" t="n">
        <f aca="false">SUM(L41:L42)</f>
        <v>0</v>
      </c>
      <c r="M39" s="64" t="n">
        <f aca="false">SUM(M41:M42)</f>
        <v>1666</v>
      </c>
      <c r="N39" s="64" t="n">
        <f aca="false">SUM(N41:N42)</f>
        <v>0</v>
      </c>
      <c r="O39" s="64" t="n">
        <f aca="false">SUM(O41:O42)</f>
        <v>0</v>
      </c>
      <c r="P39" s="64" t="n">
        <f aca="false">SUM(P41:P42)</f>
        <v>1666</v>
      </c>
      <c r="Q39" s="64" t="n">
        <f aca="false">SUM(Q41:Q42)</f>
        <v>0</v>
      </c>
    </row>
    <row r="40" customFormat="false" ht="18" hidden="false" customHeight="false" outlineLevel="0" collapsed="false">
      <c r="A40" s="79" t="n">
        <v>7</v>
      </c>
      <c r="B40" s="10" t="s">
        <v>45</v>
      </c>
      <c r="C40" s="10"/>
      <c r="D40" s="68"/>
      <c r="E40" s="68"/>
      <c r="F40" s="68"/>
      <c r="G40" s="68"/>
      <c r="H40" s="47"/>
      <c r="I40" s="48"/>
      <c r="J40" s="64"/>
      <c r="K40" s="64"/>
      <c r="L40" s="64"/>
      <c r="M40" s="64"/>
      <c r="N40" s="64"/>
      <c r="O40" s="64"/>
      <c r="P40" s="64"/>
      <c r="Q40" s="64"/>
    </row>
    <row r="41" customFormat="false" ht="18" hidden="false" customHeight="false" outlineLevel="0" collapsed="false">
      <c r="A41" s="79" t="n">
        <v>7</v>
      </c>
      <c r="B41" s="10" t="s">
        <v>46</v>
      </c>
      <c r="C41" s="10"/>
      <c r="D41" s="68" t="s">
        <v>33</v>
      </c>
      <c r="E41" s="68" t="s">
        <v>66</v>
      </c>
      <c r="F41" s="68" t="s">
        <v>67</v>
      </c>
      <c r="G41" s="68" t="s">
        <v>36</v>
      </c>
      <c r="H41" s="47" t="s">
        <v>68</v>
      </c>
      <c r="I41" s="48" t="n">
        <v>211</v>
      </c>
      <c r="J41" s="64" t="n">
        <f aca="false">K41+L41+M41</f>
        <v>1320</v>
      </c>
      <c r="K41" s="64"/>
      <c r="L41" s="64"/>
      <c r="M41" s="64" t="n">
        <f aca="false">O41+P41+Q41</f>
        <v>1320</v>
      </c>
      <c r="N41" s="64"/>
      <c r="O41" s="64"/>
      <c r="P41" s="64" t="n">
        <v>1320</v>
      </c>
      <c r="Q41" s="64"/>
    </row>
    <row r="42" customFormat="false" ht="18" hidden="false" customHeight="false" outlineLevel="0" collapsed="false">
      <c r="A42" s="79" t="n">
        <v>7</v>
      </c>
      <c r="B42" s="10" t="s">
        <v>69</v>
      </c>
      <c r="C42" s="10"/>
      <c r="D42" s="68" t="s">
        <v>33</v>
      </c>
      <c r="E42" s="68" t="s">
        <v>66</v>
      </c>
      <c r="F42" s="68" t="s">
        <v>67</v>
      </c>
      <c r="G42" s="68" t="s">
        <v>36</v>
      </c>
      <c r="H42" s="47" t="s">
        <v>68</v>
      </c>
      <c r="I42" s="48" t="n">
        <v>213</v>
      </c>
      <c r="J42" s="64" t="n">
        <f aca="false">K42+L42+M42</f>
        <v>346</v>
      </c>
      <c r="K42" s="64"/>
      <c r="L42" s="64"/>
      <c r="M42" s="64" t="n">
        <f aca="false">O42+P42+Q42</f>
        <v>346</v>
      </c>
      <c r="N42" s="64"/>
      <c r="O42" s="64"/>
      <c r="P42" s="64" t="n">
        <v>346</v>
      </c>
      <c r="Q42" s="64"/>
    </row>
    <row r="43" customFormat="false" ht="18" hidden="false" customHeight="false" outlineLevel="0" collapsed="false">
      <c r="A43" s="79" t="n">
        <v>7</v>
      </c>
      <c r="B43" s="83" t="s">
        <v>162</v>
      </c>
      <c r="C43" s="10"/>
      <c r="D43" s="52"/>
      <c r="E43" s="71"/>
      <c r="F43" s="71"/>
      <c r="G43" s="71"/>
      <c r="H43" s="71"/>
      <c r="I43" s="54"/>
      <c r="J43" s="56"/>
      <c r="K43" s="56"/>
      <c r="L43" s="56"/>
      <c r="M43" s="56"/>
      <c r="N43" s="56"/>
      <c r="O43" s="56"/>
      <c r="P43" s="56"/>
      <c r="Q43" s="56"/>
    </row>
    <row r="44" customFormat="false" ht="18" hidden="false" customHeight="false" outlineLevel="0" collapsed="false">
      <c r="A44" s="79" t="n">
        <v>7</v>
      </c>
      <c r="B44" s="76" t="s">
        <v>115</v>
      </c>
      <c r="C44" s="57"/>
      <c r="D44" s="58" t="s">
        <v>114</v>
      </c>
      <c r="E44" s="58" t="s">
        <v>66</v>
      </c>
      <c r="F44" s="58" t="s">
        <v>36</v>
      </c>
      <c r="G44" s="58" t="s">
        <v>36</v>
      </c>
      <c r="H44" s="59"/>
      <c r="I44" s="59"/>
      <c r="J44" s="61" t="n">
        <f aca="false">J45</f>
        <v>1700</v>
      </c>
      <c r="K44" s="61" t="n">
        <f aca="false">K45</f>
        <v>0</v>
      </c>
      <c r="L44" s="61" t="n">
        <f aca="false">L45</f>
        <v>0</v>
      </c>
      <c r="M44" s="61" t="n">
        <f aca="false">M45</f>
        <v>1700</v>
      </c>
      <c r="N44" s="61" t="n">
        <f aca="false">N45</f>
        <v>0</v>
      </c>
      <c r="O44" s="61" t="n">
        <f aca="false">O45</f>
        <v>1700</v>
      </c>
      <c r="P44" s="61" t="n">
        <f aca="false">P45</f>
        <v>0</v>
      </c>
      <c r="Q44" s="61" t="n">
        <f aca="false">Q45</f>
        <v>0</v>
      </c>
    </row>
    <row r="45" customFormat="false" ht="75.75" hidden="false" customHeight="false" outlineLevel="0" collapsed="false">
      <c r="A45" s="79" t="n">
        <v>7</v>
      </c>
      <c r="B45" s="72" t="s">
        <v>116</v>
      </c>
      <c r="C45" s="57"/>
      <c r="D45" s="58" t="s">
        <v>114</v>
      </c>
      <c r="E45" s="58" t="s">
        <v>66</v>
      </c>
      <c r="F45" s="58" t="s">
        <v>117</v>
      </c>
      <c r="G45" s="58" t="s">
        <v>36</v>
      </c>
      <c r="H45" s="59"/>
      <c r="I45" s="59"/>
      <c r="J45" s="61" t="n">
        <f aca="false">J46</f>
        <v>1700</v>
      </c>
      <c r="K45" s="61" t="n">
        <f aca="false">K46</f>
        <v>0</v>
      </c>
      <c r="L45" s="61" t="n">
        <f aca="false">L46</f>
        <v>0</v>
      </c>
      <c r="M45" s="61" t="n">
        <f aca="false">M46</f>
        <v>1700</v>
      </c>
      <c r="N45" s="61" t="n">
        <f aca="false">N46</f>
        <v>0</v>
      </c>
      <c r="O45" s="61" t="n">
        <f aca="false">O46</f>
        <v>1700</v>
      </c>
      <c r="P45" s="61" t="n">
        <f aca="false">P46</f>
        <v>0</v>
      </c>
      <c r="Q45" s="61" t="n">
        <f aca="false">Q46</f>
        <v>0</v>
      </c>
    </row>
    <row r="46" customFormat="false" ht="18" hidden="false" customHeight="false" outlineLevel="0" collapsed="false">
      <c r="A46" s="79" t="n">
        <v>7</v>
      </c>
      <c r="B46" s="67" t="s">
        <v>118</v>
      </c>
      <c r="C46" s="57"/>
      <c r="D46" s="58" t="s">
        <v>114</v>
      </c>
      <c r="E46" s="58" t="s">
        <v>66</v>
      </c>
      <c r="F46" s="58" t="s">
        <v>117</v>
      </c>
      <c r="G46" s="58" t="s">
        <v>36</v>
      </c>
      <c r="H46" s="58" t="s">
        <v>68</v>
      </c>
      <c r="I46" s="59"/>
      <c r="J46" s="61" t="n">
        <f aca="false">J47</f>
        <v>1700</v>
      </c>
      <c r="K46" s="61" t="n">
        <f aca="false">K47</f>
        <v>0</v>
      </c>
      <c r="L46" s="61" t="n">
        <f aca="false">L47</f>
        <v>0</v>
      </c>
      <c r="M46" s="61" t="n">
        <f aca="false">M47</f>
        <v>1700</v>
      </c>
      <c r="N46" s="61" t="n">
        <f aca="false">N47</f>
        <v>0</v>
      </c>
      <c r="O46" s="61" t="n">
        <f aca="false">O47</f>
        <v>1700</v>
      </c>
      <c r="P46" s="61" t="n">
        <f aca="false">P47</f>
        <v>0</v>
      </c>
      <c r="Q46" s="61" t="n">
        <f aca="false">Q47</f>
        <v>0</v>
      </c>
    </row>
    <row r="47" customFormat="false" ht="18" hidden="false" customHeight="false" outlineLevel="0" collapsed="false">
      <c r="A47" s="79" t="n">
        <v>7</v>
      </c>
      <c r="B47" s="65" t="s">
        <v>56</v>
      </c>
      <c r="C47" s="10"/>
      <c r="D47" s="47" t="s">
        <v>114</v>
      </c>
      <c r="E47" s="47" t="s">
        <v>66</v>
      </c>
      <c r="F47" s="47" t="s">
        <v>117</v>
      </c>
      <c r="G47" s="47" t="s">
        <v>36</v>
      </c>
      <c r="H47" s="47" t="s">
        <v>68</v>
      </c>
      <c r="I47" s="48" t="n">
        <v>260</v>
      </c>
      <c r="J47" s="64" t="n">
        <f aca="false">J49</f>
        <v>1700</v>
      </c>
      <c r="K47" s="64" t="n">
        <f aca="false">K49</f>
        <v>0</v>
      </c>
      <c r="L47" s="64" t="n">
        <f aca="false">L49</f>
        <v>0</v>
      </c>
      <c r="M47" s="64" t="n">
        <f aca="false">M49</f>
        <v>1700</v>
      </c>
      <c r="N47" s="64" t="n">
        <f aca="false">N49</f>
        <v>0</v>
      </c>
      <c r="O47" s="64" t="n">
        <f aca="false">O49</f>
        <v>1700</v>
      </c>
      <c r="P47" s="64" t="n">
        <f aca="false">P49</f>
        <v>0</v>
      </c>
      <c r="Q47" s="64" t="n">
        <f aca="false">Q49</f>
        <v>0</v>
      </c>
    </row>
    <row r="48" customFormat="false" ht="18" hidden="false" customHeight="false" outlineLevel="0" collapsed="false">
      <c r="A48" s="79" t="n">
        <v>7</v>
      </c>
      <c r="B48" s="10" t="s">
        <v>45</v>
      </c>
      <c r="C48" s="10"/>
      <c r="D48" s="66"/>
      <c r="E48" s="47"/>
      <c r="F48" s="47"/>
      <c r="G48" s="47"/>
      <c r="H48" s="66"/>
      <c r="I48" s="48"/>
      <c r="J48" s="64"/>
      <c r="K48" s="64"/>
      <c r="L48" s="64"/>
      <c r="M48" s="64"/>
      <c r="N48" s="64"/>
      <c r="O48" s="64"/>
      <c r="P48" s="64"/>
      <c r="Q48" s="64"/>
    </row>
    <row r="49" customFormat="false" ht="30.75" hidden="false" customHeight="false" outlineLevel="0" collapsed="false">
      <c r="A49" s="79" t="n">
        <v>7</v>
      </c>
      <c r="B49" s="65" t="s">
        <v>57</v>
      </c>
      <c r="C49" s="10"/>
      <c r="D49" s="47" t="s">
        <v>114</v>
      </c>
      <c r="E49" s="47" t="s">
        <v>66</v>
      </c>
      <c r="F49" s="47" t="s">
        <v>117</v>
      </c>
      <c r="G49" s="47" t="s">
        <v>36</v>
      </c>
      <c r="H49" s="47" t="s">
        <v>68</v>
      </c>
      <c r="I49" s="48" t="n">
        <v>262</v>
      </c>
      <c r="J49" s="64" t="n">
        <f aca="false">K49+L49+M49</f>
        <v>1700</v>
      </c>
      <c r="K49" s="64"/>
      <c r="L49" s="64"/>
      <c r="M49" s="64" t="n">
        <f aca="false">O49+P49</f>
        <v>1700</v>
      </c>
      <c r="N49" s="64"/>
      <c r="O49" s="64" t="n">
        <v>1700</v>
      </c>
      <c r="P49" s="64"/>
      <c r="Q49" s="64"/>
    </row>
    <row r="50" customFormat="false" ht="18" hidden="false" customHeight="false" outlineLevel="0" collapsed="false">
      <c r="A50" s="79" t="n">
        <v>7</v>
      </c>
      <c r="B50" s="65"/>
      <c r="C50" s="10"/>
      <c r="D50" s="47"/>
      <c r="E50" s="47"/>
      <c r="F50" s="47"/>
      <c r="G50" s="47"/>
      <c r="H50" s="47"/>
      <c r="I50" s="48"/>
      <c r="J50" s="64"/>
      <c r="K50" s="64"/>
      <c r="L50" s="64"/>
      <c r="M50" s="64"/>
      <c r="N50" s="64"/>
      <c r="O50" s="64"/>
      <c r="P50" s="64"/>
      <c r="Q50" s="64"/>
    </row>
    <row r="51" customFormat="false" ht="105.75" hidden="false" customHeight="false" outlineLevel="0" collapsed="false">
      <c r="A51" s="79" t="n">
        <v>7</v>
      </c>
      <c r="B51" s="72" t="s">
        <v>119</v>
      </c>
      <c r="C51" s="57"/>
      <c r="D51" s="58" t="s">
        <v>114</v>
      </c>
      <c r="E51" s="58" t="s">
        <v>120</v>
      </c>
      <c r="F51" s="58" t="s">
        <v>121</v>
      </c>
      <c r="G51" s="58" t="s">
        <v>36</v>
      </c>
      <c r="H51" s="59"/>
      <c r="I51" s="59"/>
      <c r="J51" s="61" t="n">
        <f aca="false">J52</f>
        <v>382</v>
      </c>
      <c r="K51" s="61" t="n">
        <f aca="false">K52</f>
        <v>0</v>
      </c>
      <c r="L51" s="61" t="n">
        <f aca="false">L52</f>
        <v>0</v>
      </c>
      <c r="M51" s="61" t="n">
        <f aca="false">M52</f>
        <v>382</v>
      </c>
      <c r="N51" s="61" t="n">
        <f aca="false">N52</f>
        <v>0</v>
      </c>
      <c r="O51" s="61" t="n">
        <f aca="false">O52</f>
        <v>0</v>
      </c>
      <c r="P51" s="61" t="n">
        <f aca="false">P52</f>
        <v>382</v>
      </c>
      <c r="Q51" s="61" t="n">
        <f aca="false">Q52</f>
        <v>0</v>
      </c>
    </row>
    <row r="52" customFormat="false" ht="18" hidden="false" customHeight="false" outlineLevel="0" collapsed="false">
      <c r="A52" s="79" t="n">
        <v>7</v>
      </c>
      <c r="B52" s="67" t="s">
        <v>118</v>
      </c>
      <c r="C52" s="57"/>
      <c r="D52" s="58" t="s">
        <v>114</v>
      </c>
      <c r="E52" s="58" t="s">
        <v>120</v>
      </c>
      <c r="F52" s="58" t="s">
        <v>121</v>
      </c>
      <c r="G52" s="58" t="s">
        <v>36</v>
      </c>
      <c r="H52" s="58" t="s">
        <v>68</v>
      </c>
      <c r="I52" s="59"/>
      <c r="J52" s="61" t="n">
        <f aca="false">J53</f>
        <v>382</v>
      </c>
      <c r="K52" s="61" t="n">
        <f aca="false">K53</f>
        <v>0</v>
      </c>
      <c r="L52" s="61" t="n">
        <f aca="false">L53</f>
        <v>0</v>
      </c>
      <c r="M52" s="61" t="n">
        <f aca="false">M53</f>
        <v>382</v>
      </c>
      <c r="N52" s="61" t="n">
        <f aca="false">N53</f>
        <v>0</v>
      </c>
      <c r="O52" s="61" t="n">
        <f aca="false">O53</f>
        <v>0</v>
      </c>
      <c r="P52" s="61" t="n">
        <f aca="false">P53</f>
        <v>382</v>
      </c>
      <c r="Q52" s="61" t="n">
        <f aca="false">Q53</f>
        <v>0</v>
      </c>
    </row>
    <row r="53" customFormat="false" ht="18" hidden="false" customHeight="false" outlineLevel="0" collapsed="false">
      <c r="A53" s="79" t="n">
        <v>7</v>
      </c>
      <c r="B53" s="65" t="s">
        <v>56</v>
      </c>
      <c r="C53" s="10"/>
      <c r="D53" s="47" t="s">
        <v>114</v>
      </c>
      <c r="E53" s="47" t="s">
        <v>120</v>
      </c>
      <c r="F53" s="47" t="s">
        <v>121</v>
      </c>
      <c r="G53" s="47" t="s">
        <v>36</v>
      </c>
      <c r="H53" s="47" t="s">
        <v>68</v>
      </c>
      <c r="I53" s="48" t="n">
        <v>260</v>
      </c>
      <c r="J53" s="64" t="n">
        <f aca="false">J55</f>
        <v>382</v>
      </c>
      <c r="K53" s="64" t="n">
        <f aca="false">K55</f>
        <v>0</v>
      </c>
      <c r="L53" s="64" t="n">
        <f aca="false">L55</f>
        <v>0</v>
      </c>
      <c r="M53" s="64" t="n">
        <f aca="false">M55</f>
        <v>382</v>
      </c>
      <c r="N53" s="64" t="n">
        <f aca="false">N55</f>
        <v>0</v>
      </c>
      <c r="O53" s="64" t="n">
        <f aca="false">O55</f>
        <v>0</v>
      </c>
      <c r="P53" s="64" t="n">
        <f aca="false">P55</f>
        <v>382</v>
      </c>
      <c r="Q53" s="64" t="n">
        <f aca="false">Q55</f>
        <v>0</v>
      </c>
    </row>
    <row r="54" customFormat="false" ht="18" hidden="false" customHeight="false" outlineLevel="0" collapsed="false">
      <c r="A54" s="79" t="n">
        <v>7</v>
      </c>
      <c r="B54" s="10" t="s">
        <v>45</v>
      </c>
      <c r="C54" s="10"/>
      <c r="D54" s="66"/>
      <c r="E54" s="47"/>
      <c r="F54" s="47"/>
      <c r="G54" s="47"/>
      <c r="H54" s="66"/>
      <c r="I54" s="48"/>
      <c r="J54" s="64"/>
      <c r="K54" s="64"/>
      <c r="L54" s="64"/>
      <c r="M54" s="64"/>
      <c r="N54" s="64"/>
      <c r="O54" s="64"/>
      <c r="P54" s="64"/>
      <c r="Q54" s="64"/>
    </row>
    <row r="55" customFormat="false" ht="60.75" hidden="false" customHeight="false" outlineLevel="0" collapsed="false">
      <c r="A55" s="79" t="n">
        <v>7</v>
      </c>
      <c r="B55" s="65" t="s">
        <v>122</v>
      </c>
      <c r="C55" s="10"/>
      <c r="D55" s="47" t="s">
        <v>114</v>
      </c>
      <c r="E55" s="47" t="s">
        <v>120</v>
      </c>
      <c r="F55" s="47" t="s">
        <v>121</v>
      </c>
      <c r="G55" s="47" t="s">
        <v>36</v>
      </c>
      <c r="H55" s="47" t="s">
        <v>68</v>
      </c>
      <c r="I55" s="48" t="n">
        <v>263</v>
      </c>
      <c r="J55" s="64" t="n">
        <f aca="false">K55+L55+M55</f>
        <v>382</v>
      </c>
      <c r="K55" s="64"/>
      <c r="L55" s="64"/>
      <c r="M55" s="64" t="n">
        <f aca="false">O55+P55</f>
        <v>382</v>
      </c>
      <c r="N55" s="64"/>
      <c r="O55" s="64"/>
      <c r="P55" s="64" t="n">
        <v>382</v>
      </c>
      <c r="Q55" s="64"/>
    </row>
  </sheetData>
  <autoFilter ref="A7:A55"/>
  <mergeCells count="1">
    <mergeCell ref="B7:B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Q70"/>
  <sheetViews>
    <sheetView showFormulas="false" showGridLines="true" showRowColHeaders="true" showZeros="true" rightToLeft="false" tabSelected="false" showOutlineSymbols="true" defaultGridColor="true" view="normal" topLeftCell="A70" colorId="64" zoomScale="75" zoomScaleNormal="75" zoomScalePageLayoutView="100" workbookViewId="0">
      <selection pane="topLeft" activeCell="B98" activeCellId="0" sqref="B98"/>
    </sheetView>
  </sheetViews>
  <sheetFormatPr defaultColWidth="9.0546875" defaultRowHeight="12.75" zeroHeight="false" outlineLevelRow="0" outlineLevelCol="0"/>
  <cols>
    <col collapsed="false" customWidth="true" hidden="false" outlineLevel="0" max="2" min="2" style="0" width="38.28"/>
  </cols>
  <sheetData>
    <row r="7" customFormat="false" ht="30" hidden="false" customHeight="true" outlineLevel="0" collapsed="false">
      <c r="B7" s="170" t="s">
        <v>137</v>
      </c>
      <c r="C7" s="51"/>
      <c r="D7" s="52" t="s">
        <v>33</v>
      </c>
      <c r="E7" s="53"/>
      <c r="F7" s="53"/>
      <c r="G7" s="53"/>
      <c r="H7" s="53"/>
      <c r="I7" s="54"/>
      <c r="J7" s="56" t="n">
        <f aca="false">J8+J37+J43+J52+J59</f>
        <v>9176</v>
      </c>
      <c r="K7" s="56" t="n">
        <f aca="false">K8+K37+K43+K52+K59</f>
        <v>7482</v>
      </c>
      <c r="L7" s="56" t="n">
        <f aca="false">L8+L37+L43+L52+L59</f>
        <v>165</v>
      </c>
      <c r="M7" s="56" t="n">
        <f aca="false">M8+M37+M43+M52+M59</f>
        <v>1529</v>
      </c>
      <c r="N7" s="56" t="n">
        <f aca="false">N8+N37+N43+N52+N59</f>
        <v>0</v>
      </c>
      <c r="O7" s="56" t="n">
        <f aca="false">O8+O37+O43+O52+O59</f>
        <v>500</v>
      </c>
      <c r="P7" s="56" t="n">
        <f aca="false">P8+P37+P43+P52+P59</f>
        <v>1029</v>
      </c>
      <c r="Q7" s="56" t="n">
        <f aca="false">Q8+Q37+Q43+Q52+Q59</f>
        <v>0</v>
      </c>
    </row>
    <row r="8" customFormat="false" ht="18" hidden="false" customHeight="false" outlineLevel="0" collapsed="false">
      <c r="A8" s="79" t="n">
        <v>8</v>
      </c>
      <c r="B8" s="170"/>
      <c r="C8" s="57"/>
      <c r="D8" s="58" t="s">
        <v>33</v>
      </c>
      <c r="E8" s="58" t="s">
        <v>35</v>
      </c>
      <c r="F8" s="58" t="s">
        <v>36</v>
      </c>
      <c r="G8" s="58" t="s">
        <v>36</v>
      </c>
      <c r="H8" s="58"/>
      <c r="I8" s="59"/>
      <c r="J8" s="61" t="n">
        <f aca="false">J9+J13</f>
        <v>7647</v>
      </c>
      <c r="K8" s="61" t="n">
        <f aca="false">K9+K13</f>
        <v>7482</v>
      </c>
      <c r="L8" s="61" t="n">
        <f aca="false">L9+L13</f>
        <v>165</v>
      </c>
      <c r="M8" s="61" t="n">
        <f aca="false">M9+M13</f>
        <v>0</v>
      </c>
      <c r="N8" s="61" t="n">
        <f aca="false">N9+N13</f>
        <v>0</v>
      </c>
      <c r="O8" s="61" t="n">
        <f aca="false">O9+O13</f>
        <v>0</v>
      </c>
      <c r="P8" s="61" t="n">
        <f aca="false">P9+P13</f>
        <v>0</v>
      </c>
      <c r="Q8" s="61" t="n">
        <f aca="false">Q9+Q13</f>
        <v>0</v>
      </c>
    </row>
    <row r="9" customFormat="false" ht="18" hidden="false" customHeight="false" outlineLevel="0" collapsed="false">
      <c r="A9" s="79" t="n">
        <v>8</v>
      </c>
      <c r="B9" s="57" t="s">
        <v>37</v>
      </c>
      <c r="C9" s="57"/>
      <c r="D9" s="58" t="s">
        <v>33</v>
      </c>
      <c r="E9" s="58" t="s">
        <v>35</v>
      </c>
      <c r="F9" s="58" t="s">
        <v>38</v>
      </c>
      <c r="G9" s="58" t="s">
        <v>36</v>
      </c>
      <c r="H9" s="58"/>
      <c r="I9" s="48"/>
      <c r="J9" s="61" t="n">
        <f aca="false">J10</f>
        <v>43</v>
      </c>
      <c r="K9" s="61" t="n">
        <f aca="false">K10</f>
        <v>9</v>
      </c>
      <c r="L9" s="61" t="n">
        <f aca="false">L10</f>
        <v>34</v>
      </c>
      <c r="M9" s="61" t="n">
        <f aca="false">M10</f>
        <v>0</v>
      </c>
      <c r="N9" s="61" t="n">
        <f aca="false">N10</f>
        <v>0</v>
      </c>
      <c r="O9" s="61" t="n">
        <f aca="false">O10</f>
        <v>0</v>
      </c>
      <c r="P9" s="61" t="n">
        <f aca="false">P10</f>
        <v>0</v>
      </c>
      <c r="Q9" s="61" t="n">
        <f aca="false">Q10</f>
        <v>0</v>
      </c>
    </row>
    <row r="10" customFormat="false" ht="18" hidden="false" customHeight="false" outlineLevel="0" collapsed="false">
      <c r="A10" s="79" t="n">
        <v>8</v>
      </c>
      <c r="B10" s="62" t="s">
        <v>39</v>
      </c>
      <c r="C10" s="57"/>
      <c r="D10" s="58" t="s">
        <v>33</v>
      </c>
      <c r="E10" s="58" t="s">
        <v>35</v>
      </c>
      <c r="F10" s="58" t="s">
        <v>38</v>
      </c>
      <c r="G10" s="58" t="s">
        <v>36</v>
      </c>
      <c r="H10" s="58" t="s">
        <v>40</v>
      </c>
      <c r="I10" s="59"/>
      <c r="J10" s="61" t="n">
        <f aca="false">J11</f>
        <v>43</v>
      </c>
      <c r="K10" s="61" t="n">
        <f aca="false">K11</f>
        <v>9</v>
      </c>
      <c r="L10" s="61" t="n">
        <f aca="false">L11</f>
        <v>34</v>
      </c>
      <c r="M10" s="61" t="n">
        <f aca="false">M11</f>
        <v>0</v>
      </c>
      <c r="N10" s="61" t="n">
        <f aca="false">N11</f>
        <v>0</v>
      </c>
      <c r="O10" s="61" t="n">
        <f aca="false">O11</f>
        <v>0</v>
      </c>
      <c r="P10" s="61" t="n">
        <f aca="false">P11</f>
        <v>0</v>
      </c>
      <c r="Q10" s="61" t="n">
        <f aca="false">Q11</f>
        <v>0</v>
      </c>
    </row>
    <row r="11" customFormat="false" ht="18" hidden="false" customHeight="false" outlineLevel="0" collapsed="false">
      <c r="A11" s="79" t="n">
        <v>8</v>
      </c>
      <c r="B11" s="10" t="s">
        <v>41</v>
      </c>
      <c r="C11" s="10"/>
      <c r="D11" s="47" t="s">
        <v>33</v>
      </c>
      <c r="E11" s="47" t="s">
        <v>35</v>
      </c>
      <c r="F11" s="47" t="s">
        <v>38</v>
      </c>
      <c r="G11" s="47" t="s">
        <v>36</v>
      </c>
      <c r="H11" s="47" t="s">
        <v>40</v>
      </c>
      <c r="I11" s="48" t="n">
        <v>290</v>
      </c>
      <c r="J11" s="64" t="n">
        <f aca="false">K11+L11+M11</f>
        <v>43</v>
      </c>
      <c r="K11" s="64" t="n">
        <v>9</v>
      </c>
      <c r="L11" s="64" t="n">
        <v>34</v>
      </c>
      <c r="M11" s="64" t="n">
        <f aca="false">O11+P11</f>
        <v>0</v>
      </c>
      <c r="N11" s="64"/>
      <c r="O11" s="64"/>
      <c r="P11" s="64"/>
      <c r="Q11" s="64"/>
    </row>
    <row r="12" customFormat="false" ht="18" hidden="false" customHeight="false" outlineLevel="0" collapsed="false">
      <c r="A12" s="79" t="n">
        <v>8</v>
      </c>
      <c r="B12" s="57"/>
      <c r="C12" s="57"/>
      <c r="D12" s="58"/>
      <c r="E12" s="58"/>
      <c r="F12" s="58"/>
      <c r="G12" s="58"/>
      <c r="H12" s="58"/>
      <c r="I12" s="59"/>
      <c r="J12" s="61"/>
      <c r="K12" s="61"/>
      <c r="L12" s="61"/>
      <c r="M12" s="61"/>
      <c r="N12" s="61"/>
      <c r="O12" s="61"/>
      <c r="P12" s="61"/>
      <c r="Q12" s="61"/>
    </row>
    <row r="13" customFormat="false" ht="18" hidden="false" customHeight="false" outlineLevel="0" collapsed="false">
      <c r="A13" s="79" t="n">
        <v>8</v>
      </c>
      <c r="B13" s="57" t="s">
        <v>42</v>
      </c>
      <c r="C13" s="57"/>
      <c r="D13" s="58" t="s">
        <v>33</v>
      </c>
      <c r="E13" s="58" t="s">
        <v>35</v>
      </c>
      <c r="F13" s="58" t="s">
        <v>43</v>
      </c>
      <c r="G13" s="58" t="s">
        <v>36</v>
      </c>
      <c r="H13" s="58"/>
      <c r="I13" s="59"/>
      <c r="J13" s="61" t="n">
        <f aca="false">J14</f>
        <v>7604</v>
      </c>
      <c r="K13" s="61" t="n">
        <f aca="false">K14</f>
        <v>7473</v>
      </c>
      <c r="L13" s="61" t="n">
        <f aca="false">L14</f>
        <v>131</v>
      </c>
      <c r="M13" s="61" t="n">
        <f aca="false">M14</f>
        <v>0</v>
      </c>
      <c r="N13" s="61" t="n">
        <f aca="false">N14</f>
        <v>0</v>
      </c>
      <c r="O13" s="61" t="n">
        <f aca="false">O14</f>
        <v>0</v>
      </c>
      <c r="P13" s="61" t="n">
        <f aca="false">P14</f>
        <v>0</v>
      </c>
      <c r="Q13" s="61" t="n">
        <f aca="false">Q14</f>
        <v>0</v>
      </c>
    </row>
    <row r="14" customFormat="false" ht="18" hidden="false" customHeight="false" outlineLevel="0" collapsed="false">
      <c r="A14" s="79" t="n">
        <v>8</v>
      </c>
      <c r="B14" s="62" t="s">
        <v>39</v>
      </c>
      <c r="C14" s="57"/>
      <c r="D14" s="58" t="s">
        <v>33</v>
      </c>
      <c r="E14" s="58" t="s">
        <v>35</v>
      </c>
      <c r="F14" s="58" t="s">
        <v>43</v>
      </c>
      <c r="G14" s="58" t="s">
        <v>36</v>
      </c>
      <c r="H14" s="58" t="s">
        <v>40</v>
      </c>
      <c r="I14" s="59"/>
      <c r="J14" s="61" t="n">
        <f aca="false">J15+J20+J28+J31+J32</f>
        <v>7604</v>
      </c>
      <c r="K14" s="61" t="n">
        <f aca="false">K15+K20+K28+K31+K32</f>
        <v>7473</v>
      </c>
      <c r="L14" s="61" t="n">
        <f aca="false">L15+L20+L28+L31+L32</f>
        <v>131</v>
      </c>
      <c r="M14" s="61" t="n">
        <f aca="false">M15+M20+M28+M31+M32</f>
        <v>0</v>
      </c>
      <c r="N14" s="61" t="n">
        <f aca="false">N15+N20+N28+N31+N32</f>
        <v>0</v>
      </c>
      <c r="O14" s="61" t="n">
        <f aca="false">O15+O20+O28+O31+O32</f>
        <v>0</v>
      </c>
      <c r="P14" s="61" t="n">
        <f aca="false">P15+P20+P28+P31+P32</f>
        <v>0</v>
      </c>
      <c r="Q14" s="61" t="n">
        <f aca="false">Q15+Q20+Q28+Q31+Q32</f>
        <v>0</v>
      </c>
    </row>
    <row r="15" customFormat="false" ht="18" hidden="false" customHeight="false" outlineLevel="0" collapsed="false">
      <c r="A15" s="79" t="n">
        <v>8</v>
      </c>
      <c r="B15" s="10" t="s">
        <v>44</v>
      </c>
      <c r="C15" s="10"/>
      <c r="D15" s="47" t="s">
        <v>33</v>
      </c>
      <c r="E15" s="47" t="s">
        <v>35</v>
      </c>
      <c r="F15" s="47" t="s">
        <v>43</v>
      </c>
      <c r="G15" s="47" t="s">
        <v>36</v>
      </c>
      <c r="H15" s="47" t="s">
        <v>40</v>
      </c>
      <c r="I15" s="48" t="n">
        <v>210</v>
      </c>
      <c r="J15" s="64" t="n">
        <f aca="false">SUM(J17:J19)</f>
        <v>6275</v>
      </c>
      <c r="K15" s="64" t="n">
        <f aca="false">SUM(K17:K19)</f>
        <v>6195</v>
      </c>
      <c r="L15" s="64" t="n">
        <f aca="false">SUM(L17:L19)</f>
        <v>80</v>
      </c>
      <c r="M15" s="64" t="n">
        <f aca="false">SUM(M17:M19)</f>
        <v>0</v>
      </c>
      <c r="N15" s="64" t="n">
        <f aca="false">SUM(N17:N19)</f>
        <v>0</v>
      </c>
      <c r="O15" s="64" t="n">
        <f aca="false">SUM(O17:O19)</f>
        <v>0</v>
      </c>
      <c r="P15" s="64" t="n">
        <f aca="false">SUM(P17:P19)</f>
        <v>0</v>
      </c>
      <c r="Q15" s="64" t="n">
        <f aca="false">SUM(Q17:Q19)</f>
        <v>0</v>
      </c>
    </row>
    <row r="16" customFormat="false" ht="18" hidden="false" customHeight="false" outlineLevel="0" collapsed="false">
      <c r="A16" s="79" t="n">
        <v>8</v>
      </c>
      <c r="B16" s="10" t="s">
        <v>45</v>
      </c>
      <c r="C16" s="10"/>
      <c r="D16" s="47"/>
      <c r="E16" s="47"/>
      <c r="F16" s="47"/>
      <c r="G16" s="47"/>
      <c r="H16" s="47"/>
      <c r="I16" s="48"/>
      <c r="J16" s="64"/>
      <c r="K16" s="64"/>
      <c r="L16" s="64"/>
      <c r="M16" s="64"/>
      <c r="N16" s="64"/>
      <c r="O16" s="64"/>
      <c r="P16" s="64"/>
      <c r="Q16" s="64"/>
    </row>
    <row r="17" customFormat="false" ht="18" hidden="false" customHeight="false" outlineLevel="0" collapsed="false">
      <c r="A17" s="79" t="n">
        <v>8</v>
      </c>
      <c r="B17" s="10" t="s">
        <v>46</v>
      </c>
      <c r="C17" s="10"/>
      <c r="D17" s="47" t="s">
        <v>33</v>
      </c>
      <c r="E17" s="47" t="s">
        <v>35</v>
      </c>
      <c r="F17" s="47" t="s">
        <v>43</v>
      </c>
      <c r="G17" s="47" t="s">
        <v>36</v>
      </c>
      <c r="H17" s="47" t="s">
        <v>40</v>
      </c>
      <c r="I17" s="48" t="n">
        <v>211</v>
      </c>
      <c r="J17" s="64" t="n">
        <f aca="false">K17+L17+M17</f>
        <v>4973</v>
      </c>
      <c r="K17" s="64" t="n">
        <v>4909</v>
      </c>
      <c r="L17" s="64" t="n">
        <v>64</v>
      </c>
      <c r="M17" s="64" t="n">
        <f aca="false">O17+P17</f>
        <v>0</v>
      </c>
      <c r="N17" s="64"/>
      <c r="O17" s="64"/>
      <c r="P17" s="64"/>
      <c r="Q17" s="64"/>
    </row>
    <row r="18" customFormat="false" ht="18" hidden="false" customHeight="false" outlineLevel="0" collapsed="false">
      <c r="A18" s="79" t="n">
        <v>8</v>
      </c>
      <c r="B18" s="10" t="s">
        <v>47</v>
      </c>
      <c r="C18" s="10"/>
      <c r="D18" s="47" t="s">
        <v>33</v>
      </c>
      <c r="E18" s="47" t="s">
        <v>35</v>
      </c>
      <c r="F18" s="47" t="s">
        <v>43</v>
      </c>
      <c r="G18" s="47" t="s">
        <v>36</v>
      </c>
      <c r="H18" s="47" t="s">
        <v>40</v>
      </c>
      <c r="I18" s="48" t="n">
        <v>212</v>
      </c>
      <c r="J18" s="64" t="n">
        <f aca="false">K18+L18+M18</f>
        <v>0</v>
      </c>
      <c r="K18" s="64"/>
      <c r="L18" s="64"/>
      <c r="M18" s="64" t="n">
        <f aca="false">O18+P18</f>
        <v>0</v>
      </c>
      <c r="N18" s="64"/>
      <c r="O18" s="64"/>
      <c r="P18" s="64"/>
      <c r="Q18" s="64"/>
    </row>
    <row r="19" customFormat="false" ht="18" hidden="false" customHeight="false" outlineLevel="0" collapsed="false">
      <c r="A19" s="79" t="n">
        <v>8</v>
      </c>
      <c r="B19" s="10" t="s">
        <v>48</v>
      </c>
      <c r="C19" s="10"/>
      <c r="D19" s="47" t="s">
        <v>33</v>
      </c>
      <c r="E19" s="47" t="s">
        <v>35</v>
      </c>
      <c r="F19" s="47" t="s">
        <v>43</v>
      </c>
      <c r="G19" s="47" t="s">
        <v>36</v>
      </c>
      <c r="H19" s="47" t="s">
        <v>40</v>
      </c>
      <c r="I19" s="48" t="n">
        <v>213</v>
      </c>
      <c r="J19" s="64" t="n">
        <f aca="false">K19+L19+M19</f>
        <v>1302</v>
      </c>
      <c r="K19" s="64" t="n">
        <v>1286</v>
      </c>
      <c r="L19" s="64" t="n">
        <v>16</v>
      </c>
      <c r="M19" s="64" t="n">
        <f aca="false">O19+P19</f>
        <v>0</v>
      </c>
      <c r="N19" s="64"/>
      <c r="O19" s="64"/>
      <c r="P19" s="64"/>
      <c r="Q19" s="64"/>
    </row>
    <row r="20" customFormat="false" ht="18" hidden="false" customHeight="false" outlineLevel="0" collapsed="false">
      <c r="A20" s="79" t="n">
        <v>8</v>
      </c>
      <c r="B20" s="10" t="s">
        <v>49</v>
      </c>
      <c r="C20" s="10"/>
      <c r="D20" s="47" t="s">
        <v>33</v>
      </c>
      <c r="E20" s="47" t="s">
        <v>35</v>
      </c>
      <c r="F20" s="47" t="s">
        <v>43</v>
      </c>
      <c r="G20" s="47" t="s">
        <v>36</v>
      </c>
      <c r="H20" s="47" t="s">
        <v>40</v>
      </c>
      <c r="I20" s="48" t="n">
        <v>220</v>
      </c>
      <c r="J20" s="64" t="n">
        <f aca="false">SUM(J22:J27)</f>
        <v>729</v>
      </c>
      <c r="K20" s="64" t="n">
        <f aca="false">SUM(K22:K27)</f>
        <v>721</v>
      </c>
      <c r="L20" s="64" t="n">
        <f aca="false">SUM(L22:L27)</f>
        <v>8</v>
      </c>
      <c r="M20" s="64" t="n">
        <f aca="false">SUM(M22:M27)</f>
        <v>0</v>
      </c>
      <c r="N20" s="64" t="n">
        <f aca="false">SUM(N22:N27)</f>
        <v>0</v>
      </c>
      <c r="O20" s="64" t="n">
        <f aca="false">SUM(O22:O27)</f>
        <v>0</v>
      </c>
      <c r="P20" s="64" t="n">
        <f aca="false">SUM(P22:P27)</f>
        <v>0</v>
      </c>
      <c r="Q20" s="64" t="n">
        <f aca="false">SUM(Q22:Q27)</f>
        <v>0</v>
      </c>
    </row>
    <row r="21" customFormat="false" ht="18" hidden="false" customHeight="false" outlineLevel="0" collapsed="false">
      <c r="A21" s="79" t="n">
        <v>8</v>
      </c>
      <c r="B21" s="10" t="s">
        <v>45</v>
      </c>
      <c r="C21" s="10"/>
      <c r="D21" s="47"/>
      <c r="E21" s="47"/>
      <c r="F21" s="47"/>
      <c r="G21" s="47"/>
      <c r="H21" s="47"/>
      <c r="I21" s="48"/>
      <c r="J21" s="64"/>
      <c r="K21" s="64"/>
      <c r="L21" s="64"/>
      <c r="M21" s="64"/>
      <c r="N21" s="64"/>
      <c r="O21" s="64"/>
      <c r="P21" s="64"/>
      <c r="Q21" s="64"/>
    </row>
    <row r="22" customFormat="false" ht="18" hidden="false" customHeight="false" outlineLevel="0" collapsed="false">
      <c r="A22" s="79" t="n">
        <v>8</v>
      </c>
      <c r="B22" s="10" t="s">
        <v>50</v>
      </c>
      <c r="C22" s="10"/>
      <c r="D22" s="47" t="s">
        <v>33</v>
      </c>
      <c r="E22" s="47" t="s">
        <v>35</v>
      </c>
      <c r="F22" s="47" t="s">
        <v>43</v>
      </c>
      <c r="G22" s="47" t="s">
        <v>36</v>
      </c>
      <c r="H22" s="47" t="s">
        <v>40</v>
      </c>
      <c r="I22" s="48" t="n">
        <v>221</v>
      </c>
      <c r="J22" s="64" t="n">
        <f aca="false">K22+L22+M22</f>
        <v>55</v>
      </c>
      <c r="K22" s="64" t="n">
        <v>53</v>
      </c>
      <c r="L22" s="64" t="n">
        <v>2</v>
      </c>
      <c r="M22" s="64" t="n">
        <f aca="false">O22+P22</f>
        <v>0</v>
      </c>
      <c r="N22" s="64"/>
      <c r="O22" s="64"/>
      <c r="P22" s="64"/>
      <c r="Q22" s="64"/>
    </row>
    <row r="23" customFormat="false" ht="18" hidden="false" customHeight="false" outlineLevel="0" collapsed="false">
      <c r="A23" s="79" t="n">
        <v>8</v>
      </c>
      <c r="B23" s="10" t="s">
        <v>51</v>
      </c>
      <c r="C23" s="10"/>
      <c r="D23" s="47" t="s">
        <v>33</v>
      </c>
      <c r="E23" s="47" t="s">
        <v>35</v>
      </c>
      <c r="F23" s="47" t="s">
        <v>43</v>
      </c>
      <c r="G23" s="47" t="s">
        <v>36</v>
      </c>
      <c r="H23" s="47" t="s">
        <v>40</v>
      </c>
      <c r="I23" s="48" t="n">
        <v>222</v>
      </c>
      <c r="J23" s="64" t="n">
        <f aca="false">K23+L23+M23</f>
        <v>0</v>
      </c>
      <c r="K23" s="64"/>
      <c r="L23" s="64"/>
      <c r="M23" s="64" t="n">
        <f aca="false">O23+P23</f>
        <v>0</v>
      </c>
      <c r="N23" s="64"/>
      <c r="O23" s="64"/>
      <c r="P23" s="64"/>
      <c r="Q23" s="64"/>
    </row>
    <row r="24" customFormat="false" ht="18" hidden="false" customHeight="false" outlineLevel="0" collapsed="false">
      <c r="A24" s="79" t="n">
        <v>8</v>
      </c>
      <c r="B24" s="10" t="s">
        <v>52</v>
      </c>
      <c r="C24" s="10"/>
      <c r="D24" s="47" t="s">
        <v>33</v>
      </c>
      <c r="E24" s="47" t="s">
        <v>35</v>
      </c>
      <c r="F24" s="47" t="s">
        <v>43</v>
      </c>
      <c r="G24" s="47" t="s">
        <v>36</v>
      </c>
      <c r="H24" s="47" t="s">
        <v>40</v>
      </c>
      <c r="I24" s="48" t="n">
        <v>223</v>
      </c>
      <c r="J24" s="64" t="n">
        <f aca="false">K24+L24+M24</f>
        <v>391</v>
      </c>
      <c r="K24" s="64" t="n">
        <v>385</v>
      </c>
      <c r="L24" s="64" t="n">
        <v>6</v>
      </c>
      <c r="M24" s="64" t="n">
        <f aca="false">O24+P24</f>
        <v>0</v>
      </c>
      <c r="N24" s="64"/>
      <c r="O24" s="64"/>
      <c r="P24" s="64"/>
      <c r="Q24" s="64"/>
    </row>
    <row r="25" customFormat="false" ht="18" hidden="false" customHeight="false" outlineLevel="0" collapsed="false">
      <c r="A25" s="79" t="n">
        <v>8</v>
      </c>
      <c r="B25" s="10" t="s">
        <v>53</v>
      </c>
      <c r="C25" s="10"/>
      <c r="D25" s="47" t="s">
        <v>33</v>
      </c>
      <c r="E25" s="47" t="s">
        <v>35</v>
      </c>
      <c r="F25" s="47" t="s">
        <v>43</v>
      </c>
      <c r="G25" s="47" t="s">
        <v>36</v>
      </c>
      <c r="H25" s="47" t="s">
        <v>40</v>
      </c>
      <c r="I25" s="48" t="n">
        <v>224</v>
      </c>
      <c r="J25" s="64" t="n">
        <f aca="false">K25+L25+M25</f>
        <v>0</v>
      </c>
      <c r="K25" s="64"/>
      <c r="L25" s="64"/>
      <c r="M25" s="64" t="n">
        <f aca="false">O25+P25</f>
        <v>0</v>
      </c>
      <c r="N25" s="64"/>
      <c r="O25" s="64"/>
      <c r="P25" s="64"/>
      <c r="Q25" s="64"/>
    </row>
    <row r="26" customFormat="false" ht="18" hidden="false" customHeight="false" outlineLevel="0" collapsed="false">
      <c r="A26" s="79" t="n">
        <v>8</v>
      </c>
      <c r="B26" s="10" t="s">
        <v>54</v>
      </c>
      <c r="C26" s="10"/>
      <c r="D26" s="47" t="s">
        <v>33</v>
      </c>
      <c r="E26" s="47" t="s">
        <v>35</v>
      </c>
      <c r="F26" s="47" t="s">
        <v>43</v>
      </c>
      <c r="G26" s="47" t="s">
        <v>36</v>
      </c>
      <c r="H26" s="47" t="s">
        <v>40</v>
      </c>
      <c r="I26" s="48" t="n">
        <v>225</v>
      </c>
      <c r="J26" s="64" t="n">
        <f aca="false">K26+L26+M26</f>
        <v>235</v>
      </c>
      <c r="K26" s="64" t="n">
        <v>235</v>
      </c>
      <c r="L26" s="64"/>
      <c r="M26" s="64" t="n">
        <f aca="false">O26+P26</f>
        <v>0</v>
      </c>
      <c r="N26" s="64"/>
      <c r="O26" s="64"/>
      <c r="P26" s="64"/>
      <c r="Q26" s="64"/>
    </row>
    <row r="27" customFormat="false" ht="18" hidden="false" customHeight="false" outlineLevel="0" collapsed="false">
      <c r="A27" s="79" t="n">
        <v>8</v>
      </c>
      <c r="B27" s="10" t="s">
        <v>55</v>
      </c>
      <c r="C27" s="10"/>
      <c r="D27" s="47" t="s">
        <v>33</v>
      </c>
      <c r="E27" s="47" t="s">
        <v>35</v>
      </c>
      <c r="F27" s="47" t="s">
        <v>43</v>
      </c>
      <c r="G27" s="47" t="s">
        <v>36</v>
      </c>
      <c r="H27" s="47" t="s">
        <v>40</v>
      </c>
      <c r="I27" s="48" t="n">
        <v>226</v>
      </c>
      <c r="J27" s="64" t="n">
        <f aca="false">K27+L27+M27</f>
        <v>48</v>
      </c>
      <c r="K27" s="64" t="n">
        <v>48</v>
      </c>
      <c r="L27" s="64"/>
      <c r="M27" s="64" t="n">
        <f aca="false">O27+P27</f>
        <v>0</v>
      </c>
      <c r="N27" s="64"/>
      <c r="O27" s="64"/>
      <c r="P27" s="64"/>
      <c r="Q27" s="64"/>
    </row>
    <row r="28" customFormat="false" ht="18" hidden="false" customHeight="false" outlineLevel="0" collapsed="false">
      <c r="A28" s="79" t="n">
        <v>8</v>
      </c>
      <c r="B28" s="65" t="s">
        <v>56</v>
      </c>
      <c r="C28" s="65"/>
      <c r="D28" s="47" t="s">
        <v>33</v>
      </c>
      <c r="E28" s="47" t="s">
        <v>35</v>
      </c>
      <c r="F28" s="47" t="s">
        <v>43</v>
      </c>
      <c r="G28" s="47" t="s">
        <v>36</v>
      </c>
      <c r="H28" s="47" t="s">
        <v>40</v>
      </c>
      <c r="I28" s="48" t="n">
        <v>260</v>
      </c>
      <c r="J28" s="64" t="n">
        <f aca="false">J30</f>
        <v>0</v>
      </c>
      <c r="K28" s="64" t="n">
        <f aca="false">K30</f>
        <v>0</v>
      </c>
      <c r="L28" s="64" t="n">
        <f aca="false">L30</f>
        <v>0</v>
      </c>
      <c r="M28" s="64" t="n">
        <f aca="false">O28+P28</f>
        <v>0</v>
      </c>
      <c r="N28" s="64" t="n">
        <f aca="false">N30</f>
        <v>0</v>
      </c>
      <c r="O28" s="64"/>
      <c r="P28" s="64"/>
      <c r="Q28" s="64"/>
    </row>
    <row r="29" customFormat="false" ht="18" hidden="false" customHeight="false" outlineLevel="0" collapsed="false">
      <c r="A29" s="79" t="n">
        <v>8</v>
      </c>
      <c r="B29" s="10" t="s">
        <v>45</v>
      </c>
      <c r="C29" s="65"/>
      <c r="D29" s="47" t="s">
        <v>33</v>
      </c>
      <c r="E29" s="47" t="s">
        <v>35</v>
      </c>
      <c r="F29" s="47" t="s">
        <v>43</v>
      </c>
      <c r="G29" s="47" t="s">
        <v>36</v>
      </c>
      <c r="H29" s="47" t="s">
        <v>40</v>
      </c>
      <c r="I29" s="48"/>
      <c r="J29" s="64"/>
      <c r="K29" s="64"/>
      <c r="L29" s="64"/>
      <c r="M29" s="64" t="n">
        <f aca="false">O29+P29</f>
        <v>0</v>
      </c>
      <c r="N29" s="64"/>
      <c r="O29" s="64"/>
      <c r="P29" s="64"/>
      <c r="Q29" s="64"/>
    </row>
    <row r="30" customFormat="false" ht="30.75" hidden="false" customHeight="false" outlineLevel="0" collapsed="false">
      <c r="A30" s="79" t="n">
        <v>8</v>
      </c>
      <c r="B30" s="65" t="s">
        <v>57</v>
      </c>
      <c r="C30" s="65"/>
      <c r="D30" s="47" t="s">
        <v>33</v>
      </c>
      <c r="E30" s="47" t="s">
        <v>35</v>
      </c>
      <c r="F30" s="47" t="s">
        <v>43</v>
      </c>
      <c r="G30" s="47" t="s">
        <v>36</v>
      </c>
      <c r="H30" s="47" t="s">
        <v>40</v>
      </c>
      <c r="I30" s="48" t="n">
        <v>262</v>
      </c>
      <c r="J30" s="64" t="n">
        <f aca="false">K30+L30+M30</f>
        <v>0</v>
      </c>
      <c r="K30" s="64"/>
      <c r="L30" s="64"/>
      <c r="M30" s="64" t="n">
        <f aca="false">O30+P30</f>
        <v>0</v>
      </c>
      <c r="N30" s="64"/>
      <c r="O30" s="64"/>
      <c r="P30" s="64"/>
      <c r="Q30" s="64"/>
    </row>
    <row r="31" customFormat="false" ht="18" hidden="false" customHeight="false" outlineLevel="0" collapsed="false">
      <c r="A31" s="79" t="n">
        <v>8</v>
      </c>
      <c r="B31" s="10" t="s">
        <v>41</v>
      </c>
      <c r="C31" s="10"/>
      <c r="D31" s="47" t="s">
        <v>33</v>
      </c>
      <c r="E31" s="47" t="s">
        <v>35</v>
      </c>
      <c r="F31" s="47" t="s">
        <v>43</v>
      </c>
      <c r="G31" s="47" t="s">
        <v>36</v>
      </c>
      <c r="H31" s="47" t="s">
        <v>40</v>
      </c>
      <c r="I31" s="48" t="n">
        <v>290</v>
      </c>
      <c r="J31" s="64" t="n">
        <f aca="false">K31+L31+M31</f>
        <v>15</v>
      </c>
      <c r="K31" s="64" t="n">
        <v>8</v>
      </c>
      <c r="L31" s="64" t="n">
        <v>7</v>
      </c>
      <c r="M31" s="64" t="n">
        <f aca="false">O31+P31</f>
        <v>0</v>
      </c>
      <c r="N31" s="64"/>
      <c r="O31" s="64"/>
      <c r="P31" s="64"/>
      <c r="Q31" s="64"/>
    </row>
    <row r="32" customFormat="false" ht="18" hidden="false" customHeight="false" outlineLevel="0" collapsed="false">
      <c r="A32" s="79" t="n">
        <v>8</v>
      </c>
      <c r="B32" s="10" t="s">
        <v>58</v>
      </c>
      <c r="C32" s="10"/>
      <c r="D32" s="47" t="s">
        <v>33</v>
      </c>
      <c r="E32" s="47" t="s">
        <v>35</v>
      </c>
      <c r="F32" s="47" t="s">
        <v>43</v>
      </c>
      <c r="G32" s="47" t="s">
        <v>36</v>
      </c>
      <c r="H32" s="47" t="s">
        <v>40</v>
      </c>
      <c r="I32" s="48" t="n">
        <v>300</v>
      </c>
      <c r="J32" s="64" t="n">
        <f aca="false">SUM(J34:J34)+J35</f>
        <v>585</v>
      </c>
      <c r="K32" s="64" t="n">
        <f aca="false">SUM(K34:K34)+K35</f>
        <v>549</v>
      </c>
      <c r="L32" s="64" t="n">
        <f aca="false">SUM(L34:L34)+L35</f>
        <v>36</v>
      </c>
      <c r="M32" s="64" t="n">
        <f aca="false">SUM(M34:M34)+M35</f>
        <v>0</v>
      </c>
      <c r="N32" s="64" t="n">
        <f aca="false">SUM(N34:N34)+N35</f>
        <v>0</v>
      </c>
      <c r="O32" s="64" t="n">
        <f aca="false">SUM(O34:O34)+O35</f>
        <v>0</v>
      </c>
      <c r="P32" s="64" t="n">
        <f aca="false">SUM(P34:P34)+P35</f>
        <v>0</v>
      </c>
      <c r="Q32" s="64" t="n">
        <f aca="false">SUM(Q34:Q34)+Q35</f>
        <v>0</v>
      </c>
    </row>
    <row r="33" customFormat="false" ht="18" hidden="false" customHeight="false" outlineLevel="0" collapsed="false">
      <c r="A33" s="79" t="n">
        <v>8</v>
      </c>
      <c r="B33" s="10" t="s">
        <v>45</v>
      </c>
      <c r="C33" s="10"/>
      <c r="D33" s="47"/>
      <c r="E33" s="47"/>
      <c r="F33" s="47"/>
      <c r="G33" s="47"/>
      <c r="H33" s="47"/>
      <c r="I33" s="48"/>
      <c r="J33" s="64"/>
      <c r="K33" s="64"/>
      <c r="L33" s="64"/>
      <c r="M33" s="64"/>
      <c r="N33" s="64"/>
      <c r="O33" s="64"/>
      <c r="P33" s="64"/>
      <c r="Q33" s="64"/>
    </row>
    <row r="34" customFormat="false" ht="18" hidden="false" customHeight="false" outlineLevel="0" collapsed="false">
      <c r="A34" s="79" t="n">
        <v>8</v>
      </c>
      <c r="B34" s="10" t="s">
        <v>59</v>
      </c>
      <c r="C34" s="10"/>
      <c r="D34" s="47" t="s">
        <v>33</v>
      </c>
      <c r="E34" s="47" t="s">
        <v>35</v>
      </c>
      <c r="F34" s="47" t="s">
        <v>43</v>
      </c>
      <c r="G34" s="47" t="s">
        <v>36</v>
      </c>
      <c r="H34" s="47" t="s">
        <v>40</v>
      </c>
      <c r="I34" s="48" t="n">
        <v>310</v>
      </c>
      <c r="J34" s="64" t="n">
        <f aca="false">K34+L34+M34</f>
        <v>13</v>
      </c>
      <c r="K34" s="64" t="n">
        <v>13</v>
      </c>
      <c r="L34" s="64"/>
      <c r="M34" s="64" t="n">
        <f aca="false">O34+P34</f>
        <v>0</v>
      </c>
      <c r="N34" s="64"/>
      <c r="O34" s="64"/>
      <c r="P34" s="64"/>
      <c r="Q34" s="64"/>
    </row>
    <row r="35" customFormat="false" ht="18" hidden="false" customHeight="false" outlineLevel="0" collapsed="false">
      <c r="A35" s="79" t="n">
        <v>8</v>
      </c>
      <c r="B35" s="10" t="s">
        <v>60</v>
      </c>
      <c r="C35" s="10"/>
      <c r="D35" s="47" t="s">
        <v>33</v>
      </c>
      <c r="E35" s="47" t="s">
        <v>35</v>
      </c>
      <c r="F35" s="47" t="s">
        <v>43</v>
      </c>
      <c r="G35" s="47" t="s">
        <v>36</v>
      </c>
      <c r="H35" s="47" t="s">
        <v>40</v>
      </c>
      <c r="I35" s="48" t="n">
        <v>340</v>
      </c>
      <c r="J35" s="64" t="n">
        <f aca="false">K35+L35+M35</f>
        <v>572</v>
      </c>
      <c r="K35" s="64" t="n">
        <v>536</v>
      </c>
      <c r="L35" s="64" t="n">
        <v>36</v>
      </c>
      <c r="M35" s="64" t="n">
        <f aca="false">O35+P35</f>
        <v>0</v>
      </c>
      <c r="N35" s="64"/>
      <c r="O35" s="64"/>
      <c r="P35" s="64"/>
      <c r="Q35" s="64"/>
    </row>
    <row r="36" customFormat="false" ht="30.75" hidden="false" customHeight="false" outlineLevel="0" collapsed="false">
      <c r="A36" s="79" t="n">
        <v>8</v>
      </c>
      <c r="B36" s="80" t="s">
        <v>137</v>
      </c>
      <c r="C36" s="1"/>
      <c r="D36" s="1"/>
      <c r="E36" s="1"/>
      <c r="F36" s="1"/>
      <c r="G36" s="1"/>
      <c r="H36" s="1"/>
      <c r="I36" s="1"/>
      <c r="J36" s="1"/>
      <c r="K36" s="1"/>
      <c r="L36" s="1"/>
      <c r="M36" s="1"/>
      <c r="N36" s="1"/>
      <c r="O36" s="1"/>
      <c r="P36" s="1"/>
      <c r="Q36" s="1"/>
    </row>
    <row r="37" customFormat="false" ht="138" hidden="false" customHeight="true" outlineLevel="0" collapsed="false">
      <c r="A37" s="79" t="n">
        <v>8</v>
      </c>
      <c r="B37" s="67" t="s">
        <v>65</v>
      </c>
      <c r="C37" s="57"/>
      <c r="D37" s="58" t="s">
        <v>33</v>
      </c>
      <c r="E37" s="58" t="s">
        <v>66</v>
      </c>
      <c r="F37" s="58" t="s">
        <v>67</v>
      </c>
      <c r="G37" s="58" t="s">
        <v>36</v>
      </c>
      <c r="H37" s="59"/>
      <c r="I37" s="59"/>
      <c r="J37" s="61" t="n">
        <f aca="false">J38</f>
        <v>605</v>
      </c>
      <c r="K37" s="61" t="n">
        <f aca="false">K38</f>
        <v>0</v>
      </c>
      <c r="L37" s="61" t="n">
        <f aca="false">L38</f>
        <v>0</v>
      </c>
      <c r="M37" s="61" t="n">
        <f aca="false">M38</f>
        <v>605</v>
      </c>
      <c r="N37" s="61" t="n">
        <f aca="false">N38</f>
        <v>0</v>
      </c>
      <c r="O37" s="61" t="n">
        <f aca="false">O38</f>
        <v>0</v>
      </c>
      <c r="P37" s="61" t="n">
        <f aca="false">P38</f>
        <v>605</v>
      </c>
      <c r="Q37" s="61" t="n">
        <f aca="false">Q38</f>
        <v>0</v>
      </c>
    </row>
    <row r="38" customFormat="false" ht="18" hidden="false" customHeight="false" outlineLevel="0" collapsed="false">
      <c r="A38" s="79" t="n">
        <v>8</v>
      </c>
      <c r="B38" s="62" t="s">
        <v>39</v>
      </c>
      <c r="C38" s="57"/>
      <c r="D38" s="58" t="s">
        <v>33</v>
      </c>
      <c r="E38" s="58" t="s">
        <v>66</v>
      </c>
      <c r="F38" s="58" t="s">
        <v>67</v>
      </c>
      <c r="G38" s="58" t="s">
        <v>36</v>
      </c>
      <c r="H38" s="58" t="s">
        <v>68</v>
      </c>
      <c r="I38" s="59"/>
      <c r="J38" s="61" t="n">
        <f aca="false">J39</f>
        <v>605</v>
      </c>
      <c r="K38" s="61" t="n">
        <f aca="false">K39</f>
        <v>0</v>
      </c>
      <c r="L38" s="61" t="n">
        <f aca="false">L39</f>
        <v>0</v>
      </c>
      <c r="M38" s="61" t="n">
        <f aca="false">M39</f>
        <v>605</v>
      </c>
      <c r="N38" s="61" t="n">
        <f aca="false">N39</f>
        <v>0</v>
      </c>
      <c r="O38" s="61" t="n">
        <f aca="false">O39</f>
        <v>0</v>
      </c>
      <c r="P38" s="61" t="n">
        <f aca="false">P39</f>
        <v>605</v>
      </c>
      <c r="Q38" s="61" t="n">
        <f aca="false">Q39</f>
        <v>0</v>
      </c>
    </row>
    <row r="39" customFormat="false" ht="18" hidden="false" customHeight="false" outlineLevel="0" collapsed="false">
      <c r="A39" s="79" t="n">
        <v>8</v>
      </c>
      <c r="B39" s="10" t="s">
        <v>44</v>
      </c>
      <c r="C39" s="10"/>
      <c r="D39" s="68" t="s">
        <v>33</v>
      </c>
      <c r="E39" s="68" t="s">
        <v>66</v>
      </c>
      <c r="F39" s="68" t="s">
        <v>67</v>
      </c>
      <c r="G39" s="68" t="s">
        <v>36</v>
      </c>
      <c r="H39" s="47" t="s">
        <v>68</v>
      </c>
      <c r="I39" s="48" t="n">
        <v>210</v>
      </c>
      <c r="J39" s="64" t="n">
        <f aca="false">SUM(J41:J42)</f>
        <v>605</v>
      </c>
      <c r="K39" s="64" t="n">
        <f aca="false">SUM(K41:K42)</f>
        <v>0</v>
      </c>
      <c r="L39" s="64" t="n">
        <f aca="false">SUM(L41:L42)</f>
        <v>0</v>
      </c>
      <c r="M39" s="64" t="n">
        <f aca="false">SUM(M41:M42)</f>
        <v>605</v>
      </c>
      <c r="N39" s="64" t="n">
        <f aca="false">SUM(N41:N42)</f>
        <v>0</v>
      </c>
      <c r="O39" s="64" t="n">
        <f aca="false">SUM(O41:O42)</f>
        <v>0</v>
      </c>
      <c r="P39" s="64" t="n">
        <f aca="false">SUM(P41:P42)</f>
        <v>605</v>
      </c>
      <c r="Q39" s="64" t="n">
        <f aca="false">SUM(Q41:Q42)</f>
        <v>0</v>
      </c>
    </row>
    <row r="40" customFormat="false" ht="18" hidden="false" customHeight="false" outlineLevel="0" collapsed="false">
      <c r="A40" s="79" t="n">
        <v>8</v>
      </c>
      <c r="B40" s="10" t="s">
        <v>45</v>
      </c>
      <c r="C40" s="10"/>
      <c r="D40" s="68"/>
      <c r="E40" s="68"/>
      <c r="F40" s="68"/>
      <c r="G40" s="68"/>
      <c r="H40" s="47"/>
      <c r="I40" s="48"/>
      <c r="J40" s="64"/>
      <c r="K40" s="64"/>
      <c r="L40" s="64"/>
      <c r="M40" s="64"/>
      <c r="N40" s="64"/>
      <c r="O40" s="64"/>
      <c r="P40" s="64"/>
      <c r="Q40" s="64"/>
    </row>
    <row r="41" customFormat="false" ht="18" hidden="false" customHeight="false" outlineLevel="0" collapsed="false">
      <c r="A41" s="79" t="n">
        <v>8</v>
      </c>
      <c r="B41" s="10" t="s">
        <v>46</v>
      </c>
      <c r="C41" s="10"/>
      <c r="D41" s="68" t="s">
        <v>33</v>
      </c>
      <c r="E41" s="68" t="s">
        <v>66</v>
      </c>
      <c r="F41" s="68" t="s">
        <v>67</v>
      </c>
      <c r="G41" s="68" t="s">
        <v>36</v>
      </c>
      <c r="H41" s="47" t="s">
        <v>68</v>
      </c>
      <c r="I41" s="48" t="n">
        <v>211</v>
      </c>
      <c r="J41" s="64" t="n">
        <f aca="false">K41+L41+M41</f>
        <v>480</v>
      </c>
      <c r="K41" s="64"/>
      <c r="L41" s="64"/>
      <c r="M41" s="64" t="n">
        <f aca="false">O41+P41+Q41</f>
        <v>480</v>
      </c>
      <c r="N41" s="64"/>
      <c r="O41" s="64"/>
      <c r="P41" s="64" t="n">
        <v>480</v>
      </c>
      <c r="Q41" s="64"/>
    </row>
    <row r="42" customFormat="false" ht="18" hidden="false" customHeight="false" outlineLevel="0" collapsed="false">
      <c r="A42" s="79" t="n">
        <v>8</v>
      </c>
      <c r="B42" s="10" t="s">
        <v>69</v>
      </c>
      <c r="C42" s="10"/>
      <c r="D42" s="68" t="s">
        <v>33</v>
      </c>
      <c r="E42" s="68" t="s">
        <v>66</v>
      </c>
      <c r="F42" s="68" t="s">
        <v>67</v>
      </c>
      <c r="G42" s="68" t="s">
        <v>36</v>
      </c>
      <c r="H42" s="47" t="s">
        <v>68</v>
      </c>
      <c r="I42" s="48" t="n">
        <v>213</v>
      </c>
      <c r="J42" s="64" t="n">
        <f aca="false">K42+L42+M42</f>
        <v>125</v>
      </c>
      <c r="K42" s="64"/>
      <c r="L42" s="64"/>
      <c r="M42" s="64" t="n">
        <f aca="false">O42+P42+Q42</f>
        <v>125</v>
      </c>
      <c r="N42" s="64"/>
      <c r="O42" s="64"/>
      <c r="P42" s="64" t="n">
        <v>125</v>
      </c>
      <c r="Q42" s="64"/>
    </row>
    <row r="43" customFormat="false" ht="30.75" hidden="false" customHeight="false" outlineLevel="0" collapsed="false">
      <c r="A43" s="79" t="n">
        <v>8</v>
      </c>
      <c r="B43" s="67" t="s">
        <v>84</v>
      </c>
      <c r="C43" s="57"/>
      <c r="D43" s="58" t="s">
        <v>81</v>
      </c>
      <c r="E43" s="58" t="s">
        <v>85</v>
      </c>
      <c r="F43" s="58" t="s">
        <v>36</v>
      </c>
      <c r="G43" s="58" t="s">
        <v>36</v>
      </c>
      <c r="H43" s="59"/>
      <c r="I43" s="59"/>
      <c r="J43" s="61" t="n">
        <f aca="false">J45</f>
        <v>371</v>
      </c>
      <c r="K43" s="61" t="n">
        <f aca="false">K45</f>
        <v>0</v>
      </c>
      <c r="L43" s="61" t="n">
        <f aca="false">L45</f>
        <v>0</v>
      </c>
      <c r="M43" s="61" t="n">
        <f aca="false">M45</f>
        <v>371</v>
      </c>
      <c r="N43" s="61" t="n">
        <f aca="false">N45</f>
        <v>0</v>
      </c>
      <c r="O43" s="61" t="n">
        <f aca="false">O45</f>
        <v>0</v>
      </c>
      <c r="P43" s="61" t="n">
        <f aca="false">P45</f>
        <v>371</v>
      </c>
      <c r="Q43" s="61" t="n">
        <f aca="false">Q45</f>
        <v>0</v>
      </c>
    </row>
    <row r="44" customFormat="false" ht="18" hidden="false" customHeight="false" outlineLevel="0" collapsed="false">
      <c r="A44" s="79" t="n">
        <v>8</v>
      </c>
      <c r="B44" s="82" t="s">
        <v>152</v>
      </c>
      <c r="C44" s="57"/>
      <c r="D44" s="58"/>
      <c r="E44" s="58"/>
      <c r="F44" s="58"/>
      <c r="G44" s="58"/>
      <c r="H44" s="59"/>
      <c r="I44" s="59"/>
      <c r="J44" s="61"/>
      <c r="K44" s="61"/>
      <c r="L44" s="61"/>
      <c r="M44" s="61"/>
      <c r="N44" s="61"/>
      <c r="O44" s="61"/>
      <c r="P44" s="61"/>
      <c r="Q44" s="61"/>
    </row>
    <row r="45" customFormat="false" ht="90.75" hidden="false" customHeight="false" outlineLevel="0" collapsed="false">
      <c r="A45" s="79" t="n">
        <v>8</v>
      </c>
      <c r="B45" s="67" t="s">
        <v>86</v>
      </c>
      <c r="C45" s="57"/>
      <c r="D45" s="58" t="s">
        <v>81</v>
      </c>
      <c r="E45" s="58" t="s">
        <v>85</v>
      </c>
      <c r="F45" s="58" t="s">
        <v>87</v>
      </c>
      <c r="G45" s="58" t="s">
        <v>36</v>
      </c>
      <c r="H45" s="59"/>
      <c r="I45" s="59"/>
      <c r="J45" s="61" t="n">
        <f aca="false">J46</f>
        <v>371</v>
      </c>
      <c r="K45" s="61" t="n">
        <f aca="false">K46</f>
        <v>0</v>
      </c>
      <c r="L45" s="61" t="n">
        <f aca="false">L46</f>
        <v>0</v>
      </c>
      <c r="M45" s="61" t="n">
        <f aca="false">M46</f>
        <v>371</v>
      </c>
      <c r="N45" s="61" t="n">
        <f aca="false">N46</f>
        <v>0</v>
      </c>
      <c r="O45" s="61" t="n">
        <f aca="false">O46</f>
        <v>0</v>
      </c>
      <c r="P45" s="61" t="n">
        <f aca="false">P46</f>
        <v>371</v>
      </c>
      <c r="Q45" s="61" t="n">
        <f aca="false">Q46</f>
        <v>0</v>
      </c>
    </row>
    <row r="46" customFormat="false" ht="18" hidden="false" customHeight="false" outlineLevel="0" collapsed="false">
      <c r="A46" s="79" t="n">
        <v>8</v>
      </c>
      <c r="B46" s="62" t="s">
        <v>39</v>
      </c>
      <c r="C46" s="57"/>
      <c r="D46" s="58" t="s">
        <v>81</v>
      </c>
      <c r="E46" s="58" t="s">
        <v>85</v>
      </c>
      <c r="F46" s="58" t="s">
        <v>87</v>
      </c>
      <c r="G46" s="58" t="s">
        <v>36</v>
      </c>
      <c r="H46" s="58" t="s">
        <v>40</v>
      </c>
      <c r="I46" s="59"/>
      <c r="J46" s="61" t="n">
        <f aca="false">J47</f>
        <v>371</v>
      </c>
      <c r="K46" s="61" t="n">
        <f aca="false">K47</f>
        <v>0</v>
      </c>
      <c r="L46" s="61" t="n">
        <f aca="false">L47</f>
        <v>0</v>
      </c>
      <c r="M46" s="61" t="n">
        <f aca="false">M47</f>
        <v>371</v>
      </c>
      <c r="N46" s="61" t="n">
        <f aca="false">N47</f>
        <v>0</v>
      </c>
      <c r="O46" s="61" t="n">
        <f aca="false">O47</f>
        <v>0</v>
      </c>
      <c r="P46" s="61" t="n">
        <f aca="false">P47</f>
        <v>371</v>
      </c>
      <c r="Q46" s="61" t="n">
        <f aca="false">Q47</f>
        <v>0</v>
      </c>
    </row>
    <row r="47" customFormat="false" ht="18" hidden="false" customHeight="false" outlineLevel="0" collapsed="false">
      <c r="A47" s="79" t="n">
        <v>8</v>
      </c>
      <c r="B47" s="10" t="s">
        <v>44</v>
      </c>
      <c r="C47" s="10"/>
      <c r="D47" s="47" t="s">
        <v>81</v>
      </c>
      <c r="E47" s="47" t="s">
        <v>85</v>
      </c>
      <c r="F47" s="47" t="s">
        <v>87</v>
      </c>
      <c r="G47" s="47" t="s">
        <v>36</v>
      </c>
      <c r="H47" s="47" t="s">
        <v>40</v>
      </c>
      <c r="I47" s="48" t="n">
        <v>210</v>
      </c>
      <c r="J47" s="64" t="n">
        <f aca="false">SUM(J49:J50)</f>
        <v>371</v>
      </c>
      <c r="K47" s="64" t="n">
        <f aca="false">SUM(K49:K50)</f>
        <v>0</v>
      </c>
      <c r="L47" s="64" t="n">
        <f aca="false">SUM(L49:L50)</f>
        <v>0</v>
      </c>
      <c r="M47" s="64" t="n">
        <f aca="false">SUM(M49:M50)</f>
        <v>371</v>
      </c>
      <c r="N47" s="64" t="n">
        <f aca="false">SUM(N49:N50)</f>
        <v>0</v>
      </c>
      <c r="O47" s="64" t="n">
        <f aca="false">SUM(O49:O50)</f>
        <v>0</v>
      </c>
      <c r="P47" s="64" t="n">
        <f aca="false">SUM(P49:P50)</f>
        <v>371</v>
      </c>
      <c r="Q47" s="64" t="n">
        <f aca="false">SUM(Q49:Q50)</f>
        <v>0</v>
      </c>
    </row>
    <row r="48" customFormat="false" ht="18" hidden="false" customHeight="false" outlineLevel="0" collapsed="false">
      <c r="A48" s="79" t="n">
        <v>8</v>
      </c>
      <c r="B48" s="10" t="s">
        <v>45</v>
      </c>
      <c r="C48" s="10"/>
      <c r="D48" s="47"/>
      <c r="E48" s="47"/>
      <c r="F48" s="47"/>
      <c r="G48" s="47"/>
      <c r="H48" s="47"/>
      <c r="I48" s="48"/>
      <c r="J48" s="64"/>
      <c r="K48" s="64"/>
      <c r="L48" s="64"/>
      <c r="M48" s="64"/>
      <c r="N48" s="64"/>
      <c r="O48" s="64"/>
      <c r="P48" s="64"/>
      <c r="Q48" s="64"/>
    </row>
    <row r="49" customFormat="false" ht="18" hidden="false" customHeight="false" outlineLevel="0" collapsed="false">
      <c r="A49" s="79" t="n">
        <v>8</v>
      </c>
      <c r="B49" s="10" t="s">
        <v>46</v>
      </c>
      <c r="C49" s="10"/>
      <c r="D49" s="47" t="s">
        <v>81</v>
      </c>
      <c r="E49" s="47" t="s">
        <v>85</v>
      </c>
      <c r="F49" s="47" t="s">
        <v>87</v>
      </c>
      <c r="G49" s="47" t="s">
        <v>36</v>
      </c>
      <c r="H49" s="47" t="s">
        <v>40</v>
      </c>
      <c r="I49" s="48" t="n">
        <v>211</v>
      </c>
      <c r="J49" s="64" t="n">
        <f aca="false">K49+L49+M49</f>
        <v>294</v>
      </c>
      <c r="K49" s="64"/>
      <c r="L49" s="64"/>
      <c r="M49" s="64" t="n">
        <f aca="false">O49+P49+Q49</f>
        <v>294</v>
      </c>
      <c r="N49" s="64"/>
      <c r="O49" s="64"/>
      <c r="P49" s="64" t="n">
        <v>294</v>
      </c>
      <c r="Q49" s="64"/>
    </row>
    <row r="50" customFormat="false" ht="18" hidden="false" customHeight="false" outlineLevel="0" collapsed="false">
      <c r="A50" s="79" t="n">
        <v>8</v>
      </c>
      <c r="B50" s="10" t="s">
        <v>69</v>
      </c>
      <c r="C50" s="10"/>
      <c r="D50" s="47" t="s">
        <v>81</v>
      </c>
      <c r="E50" s="47" t="s">
        <v>85</v>
      </c>
      <c r="F50" s="47" t="s">
        <v>87</v>
      </c>
      <c r="G50" s="47" t="s">
        <v>36</v>
      </c>
      <c r="H50" s="47" t="s">
        <v>40</v>
      </c>
      <c r="I50" s="48" t="n">
        <v>213</v>
      </c>
      <c r="J50" s="64" t="n">
        <f aca="false">K50+L50+M50</f>
        <v>77</v>
      </c>
      <c r="K50" s="64"/>
      <c r="L50" s="64"/>
      <c r="M50" s="64" t="n">
        <f aca="false">O50+P50+Q50</f>
        <v>77</v>
      </c>
      <c r="N50" s="64"/>
      <c r="O50" s="64"/>
      <c r="P50" s="64" t="n">
        <v>77</v>
      </c>
      <c r="Q50" s="64"/>
    </row>
    <row r="51" customFormat="false" ht="18" hidden="false" customHeight="false" outlineLevel="0" collapsed="false">
      <c r="A51" s="79" t="n">
        <v>8</v>
      </c>
      <c r="B51" s="1"/>
      <c r="C51" s="1"/>
      <c r="D51" s="1"/>
      <c r="E51" s="1"/>
      <c r="F51" s="1"/>
      <c r="G51" s="1"/>
      <c r="H51" s="1"/>
      <c r="I51" s="1"/>
      <c r="J51" s="1"/>
      <c r="K51" s="1"/>
      <c r="L51" s="1"/>
      <c r="M51" s="1"/>
      <c r="N51" s="1"/>
      <c r="O51" s="1"/>
      <c r="P51" s="1"/>
      <c r="Q51" s="1"/>
    </row>
    <row r="52" customFormat="false" ht="135.75" hidden="false" customHeight="false" outlineLevel="0" collapsed="false">
      <c r="A52" s="79" t="n">
        <v>8</v>
      </c>
      <c r="B52" s="67" t="s">
        <v>88</v>
      </c>
      <c r="C52" s="57"/>
      <c r="D52" s="58" t="s">
        <v>81</v>
      </c>
      <c r="E52" s="58" t="s">
        <v>71</v>
      </c>
      <c r="F52" s="58" t="s">
        <v>89</v>
      </c>
      <c r="G52" s="58" t="s">
        <v>74</v>
      </c>
      <c r="H52" s="59"/>
      <c r="I52" s="59"/>
      <c r="J52" s="61" t="n">
        <f aca="false">J53</f>
        <v>53</v>
      </c>
      <c r="K52" s="61" t="n">
        <f aca="false">K53</f>
        <v>0</v>
      </c>
      <c r="L52" s="61" t="n">
        <f aca="false">L53</f>
        <v>0</v>
      </c>
      <c r="M52" s="61" t="n">
        <f aca="false">M53</f>
        <v>53</v>
      </c>
      <c r="N52" s="61" t="n">
        <f aca="false">N53</f>
        <v>0</v>
      </c>
      <c r="O52" s="61" t="n">
        <f aca="false">O53</f>
        <v>0</v>
      </c>
      <c r="P52" s="61" t="n">
        <f aca="false">P53</f>
        <v>53</v>
      </c>
      <c r="Q52" s="61" t="n">
        <f aca="false">Q53</f>
        <v>0</v>
      </c>
    </row>
    <row r="53" customFormat="false" ht="18" hidden="false" customHeight="false" outlineLevel="0" collapsed="false">
      <c r="A53" s="79" t="n">
        <v>8</v>
      </c>
      <c r="B53" s="62" t="s">
        <v>39</v>
      </c>
      <c r="C53" s="57"/>
      <c r="D53" s="58" t="s">
        <v>81</v>
      </c>
      <c r="E53" s="58" t="s">
        <v>71</v>
      </c>
      <c r="F53" s="58" t="s">
        <v>89</v>
      </c>
      <c r="G53" s="58" t="s">
        <v>74</v>
      </c>
      <c r="H53" s="58" t="s">
        <v>40</v>
      </c>
      <c r="I53" s="59"/>
      <c r="J53" s="61" t="n">
        <f aca="false">J54</f>
        <v>53</v>
      </c>
      <c r="K53" s="61" t="n">
        <f aca="false">K54</f>
        <v>0</v>
      </c>
      <c r="L53" s="61" t="n">
        <f aca="false">L54</f>
        <v>0</v>
      </c>
      <c r="M53" s="61" t="n">
        <f aca="false">M54</f>
        <v>53</v>
      </c>
      <c r="N53" s="61" t="n">
        <f aca="false">N54</f>
        <v>0</v>
      </c>
      <c r="O53" s="61" t="n">
        <f aca="false">O54</f>
        <v>0</v>
      </c>
      <c r="P53" s="61" t="n">
        <f aca="false">P54</f>
        <v>53</v>
      </c>
      <c r="Q53" s="61" t="n">
        <f aca="false">Q54</f>
        <v>0</v>
      </c>
    </row>
    <row r="54" customFormat="false" ht="18" hidden="false" customHeight="false" outlineLevel="0" collapsed="false">
      <c r="A54" s="79" t="n">
        <v>8</v>
      </c>
      <c r="B54" s="10" t="s">
        <v>44</v>
      </c>
      <c r="C54" s="10"/>
      <c r="D54" s="47" t="s">
        <v>81</v>
      </c>
      <c r="E54" s="68" t="s">
        <v>71</v>
      </c>
      <c r="F54" s="68" t="s">
        <v>89</v>
      </c>
      <c r="G54" s="68" t="s">
        <v>74</v>
      </c>
      <c r="H54" s="47" t="s">
        <v>40</v>
      </c>
      <c r="I54" s="48" t="n">
        <v>210</v>
      </c>
      <c r="J54" s="64" t="n">
        <f aca="false">SUM(J56:J57)</f>
        <v>53</v>
      </c>
      <c r="K54" s="64" t="n">
        <f aca="false">SUM(K56:K57)</f>
        <v>0</v>
      </c>
      <c r="L54" s="64" t="n">
        <f aca="false">SUM(L56:L57)</f>
        <v>0</v>
      </c>
      <c r="M54" s="64" t="n">
        <f aca="false">SUM(M56:M57)</f>
        <v>53</v>
      </c>
      <c r="N54" s="64" t="n">
        <f aca="false">SUM(N56:N57)</f>
        <v>0</v>
      </c>
      <c r="O54" s="64" t="n">
        <f aca="false">SUM(O56:O57)</f>
        <v>0</v>
      </c>
      <c r="P54" s="64" t="n">
        <f aca="false">SUM(P56:P57)</f>
        <v>53</v>
      </c>
      <c r="Q54" s="64" t="n">
        <f aca="false">SUM(Q56:Q57)</f>
        <v>0</v>
      </c>
    </row>
    <row r="55" customFormat="false" ht="18" hidden="false" customHeight="false" outlineLevel="0" collapsed="false">
      <c r="A55" s="79" t="n">
        <v>8</v>
      </c>
      <c r="B55" s="10" t="s">
        <v>45</v>
      </c>
      <c r="C55" s="10"/>
      <c r="D55" s="47"/>
      <c r="E55" s="68"/>
      <c r="F55" s="68"/>
      <c r="G55" s="68"/>
      <c r="H55" s="47"/>
      <c r="I55" s="48"/>
      <c r="J55" s="64"/>
      <c r="K55" s="64"/>
      <c r="L55" s="64"/>
      <c r="M55" s="64"/>
      <c r="N55" s="64"/>
      <c r="O55" s="64"/>
      <c r="P55" s="64"/>
      <c r="Q55" s="64"/>
    </row>
    <row r="56" customFormat="false" ht="18" hidden="false" customHeight="false" outlineLevel="0" collapsed="false">
      <c r="A56" s="79" t="n">
        <v>8</v>
      </c>
      <c r="B56" s="10" t="s">
        <v>46</v>
      </c>
      <c r="C56" s="10"/>
      <c r="D56" s="47" t="s">
        <v>81</v>
      </c>
      <c r="E56" s="68" t="s">
        <v>71</v>
      </c>
      <c r="F56" s="68" t="s">
        <v>89</v>
      </c>
      <c r="G56" s="68" t="s">
        <v>74</v>
      </c>
      <c r="H56" s="47" t="s">
        <v>40</v>
      </c>
      <c r="I56" s="48" t="n">
        <v>211</v>
      </c>
      <c r="J56" s="64" t="n">
        <f aca="false">K56+L56+M56</f>
        <v>42</v>
      </c>
      <c r="K56" s="64"/>
      <c r="L56" s="64"/>
      <c r="M56" s="64" t="n">
        <f aca="false">O56+P56+Q56</f>
        <v>42</v>
      </c>
      <c r="N56" s="64"/>
      <c r="O56" s="64"/>
      <c r="P56" s="64" t="n">
        <v>42</v>
      </c>
      <c r="Q56" s="64"/>
    </row>
    <row r="57" customFormat="false" ht="18" hidden="false" customHeight="false" outlineLevel="0" collapsed="false">
      <c r="A57" s="79" t="n">
        <v>8</v>
      </c>
      <c r="B57" s="10" t="s">
        <v>69</v>
      </c>
      <c r="C57" s="10"/>
      <c r="D57" s="47" t="s">
        <v>81</v>
      </c>
      <c r="E57" s="68" t="s">
        <v>71</v>
      </c>
      <c r="F57" s="68" t="s">
        <v>89</v>
      </c>
      <c r="G57" s="68" t="s">
        <v>74</v>
      </c>
      <c r="H57" s="47" t="s">
        <v>40</v>
      </c>
      <c r="I57" s="48" t="n">
        <v>213</v>
      </c>
      <c r="J57" s="64" t="n">
        <f aca="false">K57+L57+M57</f>
        <v>11</v>
      </c>
      <c r="K57" s="64"/>
      <c r="L57" s="64"/>
      <c r="M57" s="64" t="n">
        <f aca="false">O57+P57+Q57</f>
        <v>11</v>
      </c>
      <c r="N57" s="64"/>
      <c r="O57" s="64"/>
      <c r="P57" s="64" t="n">
        <v>11</v>
      </c>
      <c r="Q57" s="64"/>
    </row>
    <row r="58" customFormat="false" ht="18" hidden="false" customHeight="false" outlineLevel="0" collapsed="false">
      <c r="A58" s="79" t="n">
        <v>8</v>
      </c>
      <c r="B58" s="83" t="s">
        <v>163</v>
      </c>
      <c r="C58" s="10"/>
      <c r="D58" s="52"/>
      <c r="E58" s="71"/>
      <c r="F58" s="71"/>
      <c r="G58" s="71"/>
      <c r="H58" s="71"/>
      <c r="I58" s="54"/>
      <c r="J58" s="56"/>
      <c r="K58" s="56"/>
      <c r="L58" s="56"/>
      <c r="M58" s="56"/>
      <c r="N58" s="56"/>
      <c r="O58" s="56"/>
      <c r="P58" s="56"/>
      <c r="Q58" s="56"/>
    </row>
    <row r="59" customFormat="false" ht="18" hidden="false" customHeight="false" outlineLevel="0" collapsed="false">
      <c r="A59" s="79" t="n">
        <v>8</v>
      </c>
      <c r="B59" s="76" t="s">
        <v>115</v>
      </c>
      <c r="C59" s="57"/>
      <c r="D59" s="58" t="s">
        <v>114</v>
      </c>
      <c r="E59" s="58" t="s">
        <v>66</v>
      </c>
      <c r="F59" s="58" t="s">
        <v>36</v>
      </c>
      <c r="G59" s="58" t="s">
        <v>36</v>
      </c>
      <c r="H59" s="59"/>
      <c r="I59" s="59"/>
      <c r="J59" s="61" t="n">
        <f aca="false">J60</f>
        <v>500</v>
      </c>
      <c r="K59" s="61" t="n">
        <f aca="false">K60</f>
        <v>0</v>
      </c>
      <c r="L59" s="61" t="n">
        <f aca="false">L60</f>
        <v>0</v>
      </c>
      <c r="M59" s="61" t="n">
        <f aca="false">M60</f>
        <v>500</v>
      </c>
      <c r="N59" s="61" t="n">
        <f aca="false">N60</f>
        <v>0</v>
      </c>
      <c r="O59" s="61" t="n">
        <f aca="false">O60</f>
        <v>500</v>
      </c>
      <c r="P59" s="61" t="n">
        <f aca="false">P60</f>
        <v>0</v>
      </c>
      <c r="Q59" s="61" t="n">
        <f aca="false">Q60</f>
        <v>0</v>
      </c>
    </row>
    <row r="60" customFormat="false" ht="75.75" hidden="false" customHeight="false" outlineLevel="0" collapsed="false">
      <c r="A60" s="79" t="n">
        <v>8</v>
      </c>
      <c r="B60" s="72" t="s">
        <v>116</v>
      </c>
      <c r="C60" s="57"/>
      <c r="D60" s="58" t="s">
        <v>114</v>
      </c>
      <c r="E60" s="58" t="s">
        <v>66</v>
      </c>
      <c r="F60" s="58" t="s">
        <v>117</v>
      </c>
      <c r="G60" s="58" t="s">
        <v>36</v>
      </c>
      <c r="H60" s="59"/>
      <c r="I60" s="59"/>
      <c r="J60" s="61" t="n">
        <f aca="false">J61</f>
        <v>500</v>
      </c>
      <c r="K60" s="61" t="n">
        <f aca="false">K61</f>
        <v>0</v>
      </c>
      <c r="L60" s="61" t="n">
        <f aca="false">L61</f>
        <v>0</v>
      </c>
      <c r="M60" s="61" t="n">
        <f aca="false">M61</f>
        <v>500</v>
      </c>
      <c r="N60" s="61" t="n">
        <f aca="false">N61</f>
        <v>0</v>
      </c>
      <c r="O60" s="61" t="n">
        <f aca="false">O61</f>
        <v>500</v>
      </c>
      <c r="P60" s="61" t="n">
        <f aca="false">P61</f>
        <v>0</v>
      </c>
      <c r="Q60" s="61" t="n">
        <f aca="false">Q61</f>
        <v>0</v>
      </c>
    </row>
    <row r="61" customFormat="false" ht="18" hidden="false" customHeight="false" outlineLevel="0" collapsed="false">
      <c r="A61" s="79" t="n">
        <v>8</v>
      </c>
      <c r="B61" s="67" t="s">
        <v>118</v>
      </c>
      <c r="C61" s="57"/>
      <c r="D61" s="58" t="s">
        <v>114</v>
      </c>
      <c r="E61" s="58" t="s">
        <v>66</v>
      </c>
      <c r="F61" s="58" t="s">
        <v>117</v>
      </c>
      <c r="G61" s="58" t="s">
        <v>36</v>
      </c>
      <c r="H61" s="58" t="s">
        <v>68</v>
      </c>
      <c r="I61" s="59"/>
      <c r="J61" s="61" t="n">
        <f aca="false">J62</f>
        <v>500</v>
      </c>
      <c r="K61" s="61" t="n">
        <f aca="false">K62</f>
        <v>0</v>
      </c>
      <c r="L61" s="61" t="n">
        <f aca="false">L62</f>
        <v>0</v>
      </c>
      <c r="M61" s="61" t="n">
        <f aca="false">M62</f>
        <v>500</v>
      </c>
      <c r="N61" s="61" t="n">
        <f aca="false">N62</f>
        <v>0</v>
      </c>
      <c r="O61" s="61" t="n">
        <f aca="false">O62</f>
        <v>500</v>
      </c>
      <c r="P61" s="61" t="n">
        <f aca="false">P62</f>
        <v>0</v>
      </c>
      <c r="Q61" s="61" t="n">
        <f aca="false">Q62</f>
        <v>0</v>
      </c>
    </row>
    <row r="62" customFormat="false" ht="18" hidden="false" customHeight="false" outlineLevel="0" collapsed="false">
      <c r="A62" s="79" t="n">
        <v>8</v>
      </c>
      <c r="B62" s="65" t="s">
        <v>56</v>
      </c>
      <c r="C62" s="10"/>
      <c r="D62" s="47" t="s">
        <v>114</v>
      </c>
      <c r="E62" s="47" t="s">
        <v>66</v>
      </c>
      <c r="F62" s="47" t="s">
        <v>117</v>
      </c>
      <c r="G62" s="47" t="s">
        <v>36</v>
      </c>
      <c r="H62" s="47" t="s">
        <v>68</v>
      </c>
      <c r="I62" s="48" t="n">
        <v>260</v>
      </c>
      <c r="J62" s="64" t="n">
        <f aca="false">J64</f>
        <v>500</v>
      </c>
      <c r="K62" s="64" t="n">
        <f aca="false">K64</f>
        <v>0</v>
      </c>
      <c r="L62" s="64" t="n">
        <f aca="false">L64</f>
        <v>0</v>
      </c>
      <c r="M62" s="64" t="n">
        <f aca="false">M64</f>
        <v>500</v>
      </c>
      <c r="N62" s="64" t="n">
        <f aca="false">N64</f>
        <v>0</v>
      </c>
      <c r="O62" s="64" t="n">
        <f aca="false">O64</f>
        <v>500</v>
      </c>
      <c r="P62" s="64" t="n">
        <f aca="false">P64</f>
        <v>0</v>
      </c>
      <c r="Q62" s="64" t="n">
        <f aca="false">Q64</f>
        <v>0</v>
      </c>
    </row>
    <row r="63" customFormat="false" ht="18" hidden="false" customHeight="false" outlineLevel="0" collapsed="false">
      <c r="A63" s="79" t="n">
        <v>8</v>
      </c>
      <c r="B63" s="10" t="s">
        <v>45</v>
      </c>
      <c r="C63" s="10"/>
      <c r="D63" s="66"/>
      <c r="E63" s="47"/>
      <c r="F63" s="47"/>
      <c r="G63" s="47"/>
      <c r="H63" s="66"/>
      <c r="I63" s="48"/>
      <c r="J63" s="64"/>
      <c r="K63" s="64"/>
      <c r="L63" s="64"/>
      <c r="M63" s="64"/>
      <c r="N63" s="64"/>
      <c r="O63" s="64"/>
      <c r="P63" s="64"/>
      <c r="Q63" s="64"/>
    </row>
    <row r="64" customFormat="false" ht="30.75" hidden="false" customHeight="false" outlineLevel="0" collapsed="false">
      <c r="A64" s="79" t="n">
        <v>8</v>
      </c>
      <c r="B64" s="65" t="s">
        <v>57</v>
      </c>
      <c r="C64" s="10"/>
      <c r="D64" s="47" t="s">
        <v>114</v>
      </c>
      <c r="E64" s="47" t="s">
        <v>66</v>
      </c>
      <c r="F64" s="47" t="s">
        <v>117</v>
      </c>
      <c r="G64" s="47" t="s">
        <v>36</v>
      </c>
      <c r="H64" s="47" t="s">
        <v>68</v>
      </c>
      <c r="I64" s="48" t="n">
        <v>262</v>
      </c>
      <c r="J64" s="64" t="n">
        <f aca="false">K64+L64+M64</f>
        <v>500</v>
      </c>
      <c r="K64" s="64"/>
      <c r="L64" s="64"/>
      <c r="M64" s="64" t="n">
        <f aca="false">O64+P64</f>
        <v>500</v>
      </c>
      <c r="N64" s="64"/>
      <c r="O64" s="64" t="n">
        <v>500</v>
      </c>
      <c r="P64" s="64"/>
      <c r="Q64" s="64"/>
    </row>
    <row r="65" customFormat="false" ht="18" hidden="false" customHeight="false" outlineLevel="0" collapsed="false">
      <c r="A65" s="79" t="n">
        <v>8</v>
      </c>
      <c r="B65" s="65"/>
      <c r="C65" s="10"/>
      <c r="D65" s="47"/>
      <c r="E65" s="47"/>
      <c r="F65" s="47"/>
      <c r="G65" s="47"/>
      <c r="H65" s="47"/>
      <c r="I65" s="48"/>
      <c r="J65" s="64"/>
      <c r="K65" s="64"/>
      <c r="L65" s="64"/>
      <c r="M65" s="64"/>
      <c r="N65" s="64"/>
      <c r="O65" s="64"/>
      <c r="P65" s="64"/>
      <c r="Q65" s="64"/>
    </row>
    <row r="66" customFormat="false" ht="105.75" hidden="false" customHeight="false" outlineLevel="0" collapsed="false">
      <c r="A66" s="79" t="n">
        <v>8</v>
      </c>
      <c r="B66" s="72" t="s">
        <v>119</v>
      </c>
      <c r="C66" s="57"/>
      <c r="D66" s="58" t="s">
        <v>114</v>
      </c>
      <c r="E66" s="58" t="s">
        <v>120</v>
      </c>
      <c r="F66" s="58" t="s">
        <v>121</v>
      </c>
      <c r="G66" s="58" t="s">
        <v>36</v>
      </c>
      <c r="H66" s="59"/>
      <c r="I66" s="59"/>
      <c r="J66" s="61" t="n">
        <f aca="false">J67</f>
        <v>27</v>
      </c>
      <c r="K66" s="61" t="n">
        <f aca="false">K67</f>
        <v>0</v>
      </c>
      <c r="L66" s="61" t="n">
        <f aca="false">L67</f>
        <v>0</v>
      </c>
      <c r="M66" s="61" t="n">
        <f aca="false">M67</f>
        <v>27</v>
      </c>
      <c r="N66" s="61" t="n">
        <f aca="false">N67</f>
        <v>0</v>
      </c>
      <c r="O66" s="61" t="n">
        <f aca="false">O67</f>
        <v>0</v>
      </c>
      <c r="P66" s="61" t="n">
        <f aca="false">P67</f>
        <v>27</v>
      </c>
      <c r="Q66" s="61" t="n">
        <f aca="false">Q67</f>
        <v>0</v>
      </c>
    </row>
    <row r="67" customFormat="false" ht="18" hidden="false" customHeight="false" outlineLevel="0" collapsed="false">
      <c r="A67" s="79" t="n">
        <v>8</v>
      </c>
      <c r="B67" s="67" t="s">
        <v>118</v>
      </c>
      <c r="C67" s="57"/>
      <c r="D67" s="58" t="s">
        <v>114</v>
      </c>
      <c r="E67" s="58" t="s">
        <v>120</v>
      </c>
      <c r="F67" s="58" t="s">
        <v>121</v>
      </c>
      <c r="G67" s="58" t="s">
        <v>36</v>
      </c>
      <c r="H67" s="58" t="s">
        <v>68</v>
      </c>
      <c r="I67" s="59"/>
      <c r="J67" s="61" t="n">
        <f aca="false">J68</f>
        <v>27</v>
      </c>
      <c r="K67" s="61" t="n">
        <f aca="false">K68</f>
        <v>0</v>
      </c>
      <c r="L67" s="61" t="n">
        <f aca="false">L68</f>
        <v>0</v>
      </c>
      <c r="M67" s="61" t="n">
        <f aca="false">M68</f>
        <v>27</v>
      </c>
      <c r="N67" s="61" t="n">
        <f aca="false">N68</f>
        <v>0</v>
      </c>
      <c r="O67" s="61" t="n">
        <f aca="false">O68</f>
        <v>0</v>
      </c>
      <c r="P67" s="61" t="n">
        <f aca="false">P68</f>
        <v>27</v>
      </c>
      <c r="Q67" s="61" t="n">
        <f aca="false">Q68</f>
        <v>0</v>
      </c>
    </row>
    <row r="68" customFormat="false" ht="18" hidden="false" customHeight="false" outlineLevel="0" collapsed="false">
      <c r="A68" s="79" t="n">
        <v>8</v>
      </c>
      <c r="B68" s="65" t="s">
        <v>56</v>
      </c>
      <c r="C68" s="10"/>
      <c r="D68" s="47" t="s">
        <v>114</v>
      </c>
      <c r="E68" s="47" t="s">
        <v>120</v>
      </c>
      <c r="F68" s="47" t="s">
        <v>121</v>
      </c>
      <c r="G68" s="47" t="s">
        <v>36</v>
      </c>
      <c r="H68" s="47" t="s">
        <v>68</v>
      </c>
      <c r="I68" s="48" t="n">
        <v>260</v>
      </c>
      <c r="J68" s="64" t="n">
        <f aca="false">J70</f>
        <v>27</v>
      </c>
      <c r="K68" s="64" t="n">
        <f aca="false">K70</f>
        <v>0</v>
      </c>
      <c r="L68" s="64" t="n">
        <f aca="false">L70</f>
        <v>0</v>
      </c>
      <c r="M68" s="64" t="n">
        <f aca="false">M70</f>
        <v>27</v>
      </c>
      <c r="N68" s="64" t="n">
        <f aca="false">N70</f>
        <v>0</v>
      </c>
      <c r="O68" s="64" t="n">
        <f aca="false">O70</f>
        <v>0</v>
      </c>
      <c r="P68" s="64" t="n">
        <f aca="false">P70</f>
        <v>27</v>
      </c>
      <c r="Q68" s="64" t="n">
        <f aca="false">Q70</f>
        <v>0</v>
      </c>
    </row>
    <row r="69" customFormat="false" ht="18" hidden="false" customHeight="false" outlineLevel="0" collapsed="false">
      <c r="A69" s="79" t="n">
        <v>8</v>
      </c>
      <c r="B69" s="10" t="s">
        <v>45</v>
      </c>
      <c r="C69" s="10"/>
      <c r="D69" s="66"/>
      <c r="E69" s="47"/>
      <c r="F69" s="47"/>
      <c r="G69" s="47"/>
      <c r="H69" s="66"/>
      <c r="I69" s="48"/>
      <c r="J69" s="64"/>
      <c r="K69" s="64"/>
      <c r="L69" s="64"/>
      <c r="M69" s="64"/>
      <c r="N69" s="64"/>
      <c r="O69" s="64"/>
      <c r="P69" s="64"/>
      <c r="Q69" s="64"/>
    </row>
    <row r="70" customFormat="false" ht="60.75" hidden="false" customHeight="false" outlineLevel="0" collapsed="false">
      <c r="A70" s="79" t="n">
        <v>8</v>
      </c>
      <c r="B70" s="65" t="s">
        <v>122</v>
      </c>
      <c r="C70" s="10"/>
      <c r="D70" s="47" t="s">
        <v>114</v>
      </c>
      <c r="E70" s="47" t="s">
        <v>120</v>
      </c>
      <c r="F70" s="47" t="s">
        <v>121</v>
      </c>
      <c r="G70" s="47" t="s">
        <v>36</v>
      </c>
      <c r="H70" s="47" t="s">
        <v>68</v>
      </c>
      <c r="I70" s="48" t="n">
        <v>263</v>
      </c>
      <c r="J70" s="64" t="n">
        <f aca="false">K70+L70+M70</f>
        <v>27</v>
      </c>
      <c r="K70" s="64"/>
      <c r="L70" s="64"/>
      <c r="M70" s="64" t="n">
        <f aca="false">O70+P70</f>
        <v>27</v>
      </c>
      <c r="N70" s="64"/>
      <c r="O70" s="64"/>
      <c r="P70" s="64" t="n">
        <v>27</v>
      </c>
      <c r="Q70" s="64"/>
    </row>
  </sheetData>
  <autoFilter ref="A7:A70"/>
  <mergeCells count="1">
    <mergeCell ref="B7:B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Q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98" activeCellId="0" sqref="B98"/>
    </sheetView>
  </sheetViews>
  <sheetFormatPr defaultColWidth="9.0546875" defaultRowHeight="12.75" zeroHeight="false" outlineLevelRow="0" outlineLevelCol="0"/>
  <cols>
    <col collapsed="false" customWidth="true" hidden="false" outlineLevel="0" max="2" min="2" style="0" width="38.28"/>
  </cols>
  <sheetData>
    <row r="7" customFormat="false" ht="30.75" hidden="false" customHeight="false" outlineLevel="0" collapsed="false">
      <c r="A7" s="79" t="n">
        <v>9</v>
      </c>
      <c r="B7" s="172" t="s">
        <v>138</v>
      </c>
      <c r="C7" s="57"/>
      <c r="D7" s="58" t="s">
        <v>33</v>
      </c>
      <c r="E7" s="58" t="s">
        <v>62</v>
      </c>
      <c r="F7" s="58" t="s">
        <v>36</v>
      </c>
      <c r="G7" s="58" t="s">
        <v>36</v>
      </c>
      <c r="H7" s="58" t="s">
        <v>0</v>
      </c>
      <c r="I7" s="59"/>
      <c r="J7" s="61" t="n">
        <f aca="false">J8+J12</f>
        <v>12747</v>
      </c>
      <c r="K7" s="61" t="n">
        <f aca="false">K8+K12</f>
        <v>7747</v>
      </c>
      <c r="L7" s="61" t="n">
        <f aca="false">L8+L12</f>
        <v>5000</v>
      </c>
      <c r="M7" s="61" t="n">
        <f aca="false">M8+M12</f>
        <v>0</v>
      </c>
      <c r="N7" s="61" t="n">
        <f aca="false">N8+N12</f>
        <v>0</v>
      </c>
      <c r="O7" s="61" t="n">
        <f aca="false">O8+O12</f>
        <v>0</v>
      </c>
      <c r="P7" s="61" t="n">
        <f aca="false">P8+P12</f>
        <v>0</v>
      </c>
      <c r="Q7" s="61" t="n">
        <f aca="false">Q8+Q12</f>
        <v>0</v>
      </c>
    </row>
    <row r="8" customFormat="false" ht="18" hidden="false" customHeight="false" outlineLevel="0" collapsed="false">
      <c r="A8" s="79" t="n">
        <v>9</v>
      </c>
      <c r="B8" s="57" t="s">
        <v>37</v>
      </c>
      <c r="C8" s="57"/>
      <c r="D8" s="58" t="s">
        <v>33</v>
      </c>
      <c r="E8" s="58" t="s">
        <v>62</v>
      </c>
      <c r="F8" s="58" t="s">
        <v>38</v>
      </c>
      <c r="G8" s="58" t="s">
        <v>36</v>
      </c>
      <c r="H8" s="58"/>
      <c r="I8" s="48"/>
      <c r="J8" s="61" t="n">
        <f aca="false">J9</f>
        <v>320</v>
      </c>
      <c r="K8" s="61" t="n">
        <f aca="false">K9</f>
        <v>320</v>
      </c>
      <c r="L8" s="61" t="n">
        <f aca="false">L9</f>
        <v>0</v>
      </c>
      <c r="M8" s="61" t="n">
        <f aca="false">M9</f>
        <v>0</v>
      </c>
      <c r="N8" s="61" t="n">
        <f aca="false">N9</f>
        <v>0</v>
      </c>
      <c r="O8" s="61" t="n">
        <f aca="false">O9</f>
        <v>0</v>
      </c>
      <c r="P8" s="61" t="n">
        <f aca="false">P9</f>
        <v>0</v>
      </c>
      <c r="Q8" s="61" t="n">
        <f aca="false">Q9</f>
        <v>0</v>
      </c>
    </row>
    <row r="9" customFormat="false" ht="18" hidden="false" customHeight="false" outlineLevel="0" collapsed="false">
      <c r="A9" s="79" t="n">
        <v>9</v>
      </c>
      <c r="B9" s="62" t="s">
        <v>39</v>
      </c>
      <c r="C9" s="57"/>
      <c r="D9" s="58" t="s">
        <v>33</v>
      </c>
      <c r="E9" s="58" t="s">
        <v>62</v>
      </c>
      <c r="F9" s="58" t="s">
        <v>38</v>
      </c>
      <c r="G9" s="58" t="s">
        <v>36</v>
      </c>
      <c r="H9" s="58" t="s">
        <v>40</v>
      </c>
      <c r="I9" s="59"/>
      <c r="J9" s="61" t="n">
        <f aca="false">J10</f>
        <v>320</v>
      </c>
      <c r="K9" s="61" t="n">
        <f aca="false">K10</f>
        <v>320</v>
      </c>
      <c r="L9" s="61" t="n">
        <f aca="false">L10</f>
        <v>0</v>
      </c>
      <c r="M9" s="61" t="n">
        <f aca="false">M10</f>
        <v>0</v>
      </c>
      <c r="N9" s="61" t="n">
        <f aca="false">N10</f>
        <v>0</v>
      </c>
      <c r="O9" s="61" t="n">
        <f aca="false">O10</f>
        <v>0</v>
      </c>
      <c r="P9" s="61" t="n">
        <f aca="false">P10</f>
        <v>0</v>
      </c>
      <c r="Q9" s="61" t="n">
        <f aca="false">Q10</f>
        <v>0</v>
      </c>
    </row>
    <row r="10" customFormat="false" ht="18" hidden="false" customHeight="false" outlineLevel="0" collapsed="false">
      <c r="A10" s="79" t="n">
        <v>9</v>
      </c>
      <c r="B10" s="10" t="s">
        <v>41</v>
      </c>
      <c r="C10" s="10"/>
      <c r="D10" s="47" t="s">
        <v>33</v>
      </c>
      <c r="E10" s="47" t="s">
        <v>62</v>
      </c>
      <c r="F10" s="47" t="s">
        <v>38</v>
      </c>
      <c r="G10" s="47" t="s">
        <v>36</v>
      </c>
      <c r="H10" s="47" t="s">
        <v>40</v>
      </c>
      <c r="I10" s="48" t="n">
        <v>290</v>
      </c>
      <c r="J10" s="64" t="n">
        <f aca="false">K10+L10+M10</f>
        <v>320</v>
      </c>
      <c r="K10" s="64" t="n">
        <v>320</v>
      </c>
      <c r="L10" s="64"/>
      <c r="M10" s="64" t="n">
        <f aca="false">O10+P10</f>
        <v>0</v>
      </c>
      <c r="N10" s="64"/>
      <c r="O10" s="64"/>
      <c r="P10" s="64"/>
      <c r="Q10" s="64"/>
    </row>
    <row r="11" customFormat="false" ht="18" hidden="false" customHeight="false" outlineLevel="0" collapsed="false">
      <c r="A11" s="79" t="n">
        <v>9</v>
      </c>
      <c r="B11" s="57"/>
      <c r="C11" s="57"/>
      <c r="D11" s="58"/>
      <c r="E11" s="58"/>
      <c r="F11" s="58"/>
      <c r="G11" s="58"/>
      <c r="H11" s="58"/>
      <c r="I11" s="59"/>
      <c r="J11" s="61"/>
      <c r="K11" s="61"/>
      <c r="L11" s="61"/>
      <c r="M11" s="61"/>
      <c r="N11" s="61"/>
      <c r="O11" s="61"/>
      <c r="P11" s="61"/>
      <c r="Q11" s="61"/>
    </row>
    <row r="12" customFormat="false" ht="18" hidden="false" customHeight="false" outlineLevel="0" collapsed="false">
      <c r="A12" s="79" t="n">
        <v>9</v>
      </c>
      <c r="B12" s="57" t="s">
        <v>42</v>
      </c>
      <c r="C12" s="57"/>
      <c r="D12" s="58" t="s">
        <v>33</v>
      </c>
      <c r="E12" s="58" t="s">
        <v>62</v>
      </c>
      <c r="F12" s="58" t="s">
        <v>43</v>
      </c>
      <c r="G12" s="58" t="s">
        <v>36</v>
      </c>
      <c r="H12" s="58"/>
      <c r="I12" s="59"/>
      <c r="J12" s="61" t="n">
        <f aca="false">J13</f>
        <v>12427</v>
      </c>
      <c r="K12" s="61" t="n">
        <f aca="false">K13</f>
        <v>7427</v>
      </c>
      <c r="L12" s="61" t="n">
        <f aca="false">L13</f>
        <v>5000</v>
      </c>
      <c r="M12" s="61" t="n">
        <f aca="false">M13</f>
        <v>0</v>
      </c>
      <c r="N12" s="61" t="n">
        <f aca="false">N13</f>
        <v>0</v>
      </c>
      <c r="O12" s="61" t="n">
        <f aca="false">O13</f>
        <v>0</v>
      </c>
      <c r="P12" s="61" t="n">
        <f aca="false">P13</f>
        <v>0</v>
      </c>
      <c r="Q12" s="61" t="n">
        <f aca="false">Q13</f>
        <v>0</v>
      </c>
    </row>
    <row r="13" customFormat="false" ht="18" hidden="false" customHeight="false" outlineLevel="0" collapsed="false">
      <c r="A13" s="79" t="n">
        <v>9</v>
      </c>
      <c r="B13" s="62" t="s">
        <v>39</v>
      </c>
      <c r="C13" s="57"/>
      <c r="D13" s="58" t="s">
        <v>33</v>
      </c>
      <c r="E13" s="58" t="s">
        <v>62</v>
      </c>
      <c r="F13" s="58" t="s">
        <v>43</v>
      </c>
      <c r="G13" s="58" t="s">
        <v>36</v>
      </c>
      <c r="H13" s="58" t="s">
        <v>40</v>
      </c>
      <c r="I13" s="59"/>
      <c r="J13" s="61" t="n">
        <f aca="false">J14+J19+J27+J30+J31</f>
        <v>12427</v>
      </c>
      <c r="K13" s="61" t="n">
        <f aca="false">K14+K19+K27+K30+K31</f>
        <v>7427</v>
      </c>
      <c r="L13" s="61" t="n">
        <f aca="false">L14+L19+L27+L30+L31</f>
        <v>5000</v>
      </c>
      <c r="M13" s="61" t="n">
        <f aca="false">M14+M19+M27+M30+M31</f>
        <v>0</v>
      </c>
      <c r="N13" s="61" t="n">
        <f aca="false">N14+N19+N27+N30+N31</f>
        <v>0</v>
      </c>
      <c r="O13" s="61" t="n">
        <f aca="false">O14+O19+O27+O30+O31</f>
        <v>0</v>
      </c>
      <c r="P13" s="61" t="n">
        <f aca="false">P14+P19+P27+P30+P31</f>
        <v>0</v>
      </c>
      <c r="Q13" s="61" t="n">
        <f aca="false">Q14+Q19+Q27+Q30+Q31</f>
        <v>0</v>
      </c>
    </row>
    <row r="14" customFormat="false" ht="18" hidden="false" customHeight="false" outlineLevel="0" collapsed="false">
      <c r="A14" s="79" t="n">
        <v>9</v>
      </c>
      <c r="B14" s="10" t="s">
        <v>44</v>
      </c>
      <c r="C14" s="10"/>
      <c r="D14" s="47" t="s">
        <v>33</v>
      </c>
      <c r="E14" s="47" t="s">
        <v>62</v>
      </c>
      <c r="F14" s="47" t="s">
        <v>43</v>
      </c>
      <c r="G14" s="47" t="s">
        <v>36</v>
      </c>
      <c r="H14" s="47" t="s">
        <v>40</v>
      </c>
      <c r="I14" s="48" t="n">
        <v>210</v>
      </c>
      <c r="J14" s="64" t="n">
        <f aca="false">SUM(J16:J18)</f>
        <v>7697</v>
      </c>
      <c r="K14" s="64" t="n">
        <f aca="false">SUM(K16:K18)</f>
        <v>5197</v>
      </c>
      <c r="L14" s="64" t="n">
        <f aca="false">SUM(L16:L18)</f>
        <v>2500</v>
      </c>
      <c r="M14" s="64" t="n">
        <f aca="false">SUM(M16:M18)</f>
        <v>0</v>
      </c>
      <c r="N14" s="64" t="n">
        <f aca="false">SUM(N16:N18)</f>
        <v>0</v>
      </c>
      <c r="O14" s="64" t="n">
        <f aca="false">SUM(O16:O18)</f>
        <v>0</v>
      </c>
      <c r="P14" s="64" t="n">
        <f aca="false">SUM(P16:P18)</f>
        <v>0</v>
      </c>
      <c r="Q14" s="64" t="n">
        <f aca="false">SUM(Q16:Q18)</f>
        <v>0</v>
      </c>
    </row>
    <row r="15" customFormat="false" ht="18" hidden="false" customHeight="false" outlineLevel="0" collapsed="false">
      <c r="A15" s="79" t="n">
        <v>9</v>
      </c>
      <c r="B15" s="10" t="s">
        <v>45</v>
      </c>
      <c r="C15" s="10"/>
      <c r="D15" s="47"/>
      <c r="E15" s="47"/>
      <c r="F15" s="47"/>
      <c r="G15" s="47"/>
      <c r="H15" s="47"/>
      <c r="I15" s="48"/>
      <c r="J15" s="64"/>
      <c r="K15" s="64"/>
      <c r="L15" s="64"/>
      <c r="M15" s="64"/>
      <c r="N15" s="64"/>
      <c r="O15" s="64"/>
      <c r="P15" s="64"/>
      <c r="Q15" s="64"/>
    </row>
    <row r="16" customFormat="false" ht="18" hidden="false" customHeight="false" outlineLevel="0" collapsed="false">
      <c r="A16" s="79" t="n">
        <v>9</v>
      </c>
      <c r="B16" s="10" t="s">
        <v>46</v>
      </c>
      <c r="C16" s="10"/>
      <c r="D16" s="47" t="s">
        <v>33</v>
      </c>
      <c r="E16" s="47" t="s">
        <v>62</v>
      </c>
      <c r="F16" s="47" t="s">
        <v>43</v>
      </c>
      <c r="G16" s="47" t="s">
        <v>36</v>
      </c>
      <c r="H16" s="47" t="s">
        <v>40</v>
      </c>
      <c r="I16" s="48" t="n">
        <v>211</v>
      </c>
      <c r="J16" s="64" t="n">
        <f aca="false">K16+L16+M16</f>
        <v>6097</v>
      </c>
      <c r="K16" s="64" t="n">
        <v>4116</v>
      </c>
      <c r="L16" s="64" t="n">
        <v>1981</v>
      </c>
      <c r="M16" s="64" t="n">
        <f aca="false">O16+P16</f>
        <v>0</v>
      </c>
      <c r="N16" s="64"/>
      <c r="O16" s="64"/>
      <c r="P16" s="64"/>
      <c r="Q16" s="64"/>
    </row>
    <row r="17" customFormat="false" ht="18" hidden="false" customHeight="false" outlineLevel="0" collapsed="false">
      <c r="A17" s="79" t="n">
        <v>9</v>
      </c>
      <c r="B17" s="10" t="s">
        <v>47</v>
      </c>
      <c r="C17" s="10"/>
      <c r="D17" s="47" t="s">
        <v>33</v>
      </c>
      <c r="E17" s="47" t="s">
        <v>62</v>
      </c>
      <c r="F17" s="47" t="s">
        <v>43</v>
      </c>
      <c r="G17" s="47" t="s">
        <v>36</v>
      </c>
      <c r="H17" s="47" t="s">
        <v>40</v>
      </c>
      <c r="I17" s="48" t="n">
        <v>212</v>
      </c>
      <c r="J17" s="64" t="n">
        <f aca="false">K17+L17+M17</f>
        <v>3</v>
      </c>
      <c r="K17" s="64" t="n">
        <v>3</v>
      </c>
      <c r="L17" s="64"/>
      <c r="M17" s="64" t="n">
        <f aca="false">O17+P17</f>
        <v>0</v>
      </c>
      <c r="N17" s="64"/>
      <c r="O17" s="64"/>
      <c r="P17" s="64"/>
      <c r="Q17" s="64"/>
    </row>
    <row r="18" customFormat="false" ht="18" hidden="false" customHeight="false" outlineLevel="0" collapsed="false">
      <c r="A18" s="79" t="n">
        <v>9</v>
      </c>
      <c r="B18" s="10" t="s">
        <v>48</v>
      </c>
      <c r="C18" s="10"/>
      <c r="D18" s="47" t="s">
        <v>33</v>
      </c>
      <c r="E18" s="47" t="s">
        <v>62</v>
      </c>
      <c r="F18" s="47" t="s">
        <v>43</v>
      </c>
      <c r="G18" s="47" t="s">
        <v>36</v>
      </c>
      <c r="H18" s="47" t="s">
        <v>40</v>
      </c>
      <c r="I18" s="48" t="n">
        <v>213</v>
      </c>
      <c r="J18" s="64" t="n">
        <f aca="false">K18+L18+M18</f>
        <v>1597</v>
      </c>
      <c r="K18" s="64" t="n">
        <v>1078</v>
      </c>
      <c r="L18" s="64" t="n">
        <v>519</v>
      </c>
      <c r="M18" s="64" t="n">
        <f aca="false">O18+P18</f>
        <v>0</v>
      </c>
      <c r="N18" s="64"/>
      <c r="O18" s="64"/>
      <c r="P18" s="64"/>
      <c r="Q18" s="64"/>
    </row>
    <row r="19" customFormat="false" ht="18" hidden="false" customHeight="false" outlineLevel="0" collapsed="false">
      <c r="A19" s="79" t="n">
        <v>9</v>
      </c>
      <c r="B19" s="10" t="s">
        <v>49</v>
      </c>
      <c r="C19" s="10"/>
      <c r="D19" s="47" t="s">
        <v>33</v>
      </c>
      <c r="E19" s="47" t="s">
        <v>62</v>
      </c>
      <c r="F19" s="47" t="s">
        <v>43</v>
      </c>
      <c r="G19" s="47" t="s">
        <v>36</v>
      </c>
      <c r="H19" s="47" t="s">
        <v>40</v>
      </c>
      <c r="I19" s="48" t="n">
        <v>220</v>
      </c>
      <c r="J19" s="64" t="n">
        <f aca="false">SUM(J21:J26)</f>
        <v>2703</v>
      </c>
      <c r="K19" s="64" t="n">
        <f aca="false">SUM(K21:K26)</f>
        <v>1582</v>
      </c>
      <c r="L19" s="64" t="n">
        <f aca="false">SUM(L21:L26)</f>
        <v>1121</v>
      </c>
      <c r="M19" s="64" t="n">
        <f aca="false">SUM(M21:M26)</f>
        <v>0</v>
      </c>
      <c r="N19" s="64" t="n">
        <f aca="false">SUM(N21:N26)</f>
        <v>0</v>
      </c>
      <c r="O19" s="64" t="n">
        <f aca="false">SUM(O21:O26)</f>
        <v>0</v>
      </c>
      <c r="P19" s="64" t="n">
        <f aca="false">SUM(P21:P26)</f>
        <v>0</v>
      </c>
      <c r="Q19" s="64" t="n">
        <f aca="false">SUM(Q21:Q26)</f>
        <v>0</v>
      </c>
    </row>
    <row r="20" customFormat="false" ht="18" hidden="false" customHeight="false" outlineLevel="0" collapsed="false">
      <c r="A20" s="79" t="n">
        <v>9</v>
      </c>
      <c r="B20" s="10" t="s">
        <v>45</v>
      </c>
      <c r="C20" s="10"/>
      <c r="D20" s="47"/>
      <c r="E20" s="47"/>
      <c r="F20" s="47"/>
      <c r="G20" s="47"/>
      <c r="H20" s="47"/>
      <c r="I20" s="48"/>
      <c r="J20" s="64"/>
      <c r="K20" s="64"/>
      <c r="L20" s="64"/>
      <c r="M20" s="64"/>
      <c r="N20" s="64"/>
      <c r="O20" s="64"/>
      <c r="P20" s="64"/>
      <c r="Q20" s="64"/>
    </row>
    <row r="21" customFormat="false" ht="18" hidden="false" customHeight="false" outlineLevel="0" collapsed="false">
      <c r="A21" s="79" t="n">
        <v>9</v>
      </c>
      <c r="B21" s="10" t="s">
        <v>50</v>
      </c>
      <c r="C21" s="10"/>
      <c r="D21" s="47" t="s">
        <v>33</v>
      </c>
      <c r="E21" s="47" t="s">
        <v>62</v>
      </c>
      <c r="F21" s="47" t="s">
        <v>43</v>
      </c>
      <c r="G21" s="47" t="s">
        <v>36</v>
      </c>
      <c r="H21" s="47" t="s">
        <v>40</v>
      </c>
      <c r="I21" s="48" t="n">
        <v>221</v>
      </c>
      <c r="J21" s="64" t="n">
        <f aca="false">K21+L21+M21</f>
        <v>12</v>
      </c>
      <c r="K21" s="64" t="n">
        <v>5</v>
      </c>
      <c r="L21" s="64" t="n">
        <v>7</v>
      </c>
      <c r="M21" s="64" t="n">
        <f aca="false">O21+P21</f>
        <v>0</v>
      </c>
      <c r="N21" s="64"/>
      <c r="O21" s="64"/>
      <c r="P21" s="64"/>
      <c r="Q21" s="64"/>
    </row>
    <row r="22" customFormat="false" ht="18" hidden="false" customHeight="false" outlineLevel="0" collapsed="false">
      <c r="A22" s="79" t="n">
        <v>9</v>
      </c>
      <c r="B22" s="10" t="s">
        <v>51</v>
      </c>
      <c r="C22" s="10"/>
      <c r="D22" s="47" t="s">
        <v>33</v>
      </c>
      <c r="E22" s="47" t="s">
        <v>62</v>
      </c>
      <c r="F22" s="47" t="s">
        <v>43</v>
      </c>
      <c r="G22" s="47" t="s">
        <v>36</v>
      </c>
      <c r="H22" s="47" t="s">
        <v>40</v>
      </c>
      <c r="I22" s="48" t="n">
        <v>222</v>
      </c>
      <c r="J22" s="64" t="n">
        <f aca="false">K22+L22+M22</f>
        <v>50</v>
      </c>
      <c r="K22" s="64"/>
      <c r="L22" s="64" t="n">
        <v>50</v>
      </c>
      <c r="M22" s="64" t="n">
        <f aca="false">O22+P22</f>
        <v>0</v>
      </c>
      <c r="N22" s="64"/>
      <c r="O22" s="64"/>
      <c r="P22" s="64"/>
      <c r="Q22" s="64"/>
    </row>
    <row r="23" customFormat="false" ht="18" hidden="false" customHeight="false" outlineLevel="0" collapsed="false">
      <c r="A23" s="79" t="n">
        <v>9</v>
      </c>
      <c r="B23" s="10" t="s">
        <v>52</v>
      </c>
      <c r="C23" s="10"/>
      <c r="D23" s="47" t="s">
        <v>33</v>
      </c>
      <c r="E23" s="47" t="s">
        <v>62</v>
      </c>
      <c r="F23" s="47" t="s">
        <v>43</v>
      </c>
      <c r="G23" s="47" t="s">
        <v>36</v>
      </c>
      <c r="H23" s="47" t="s">
        <v>40</v>
      </c>
      <c r="I23" s="48" t="n">
        <v>223</v>
      </c>
      <c r="J23" s="64" t="n">
        <f aca="false">K23+L23+M23</f>
        <v>1407</v>
      </c>
      <c r="K23" s="64" t="n">
        <v>1077</v>
      </c>
      <c r="L23" s="64" t="n">
        <v>330</v>
      </c>
      <c r="M23" s="64" t="n">
        <f aca="false">O23+P23</f>
        <v>0</v>
      </c>
      <c r="N23" s="64"/>
      <c r="O23" s="64"/>
      <c r="P23" s="64"/>
      <c r="Q23" s="64"/>
    </row>
    <row r="24" customFormat="false" ht="18" hidden="false" customHeight="false" outlineLevel="0" collapsed="false">
      <c r="A24" s="79" t="n">
        <v>9</v>
      </c>
      <c r="B24" s="10" t="s">
        <v>53</v>
      </c>
      <c r="C24" s="10"/>
      <c r="D24" s="47" t="s">
        <v>33</v>
      </c>
      <c r="E24" s="47" t="s">
        <v>62</v>
      </c>
      <c r="F24" s="47" t="s">
        <v>43</v>
      </c>
      <c r="G24" s="47" t="s">
        <v>36</v>
      </c>
      <c r="H24" s="47" t="s">
        <v>40</v>
      </c>
      <c r="I24" s="48" t="n">
        <v>224</v>
      </c>
      <c r="J24" s="64" t="n">
        <f aca="false">K24+L24+M24</f>
        <v>0</v>
      </c>
      <c r="K24" s="64"/>
      <c r="L24" s="64"/>
      <c r="M24" s="64" t="n">
        <f aca="false">O24+P24</f>
        <v>0</v>
      </c>
      <c r="N24" s="64"/>
      <c r="O24" s="64"/>
      <c r="P24" s="64"/>
      <c r="Q24" s="64"/>
    </row>
    <row r="25" customFormat="false" ht="18" hidden="false" customHeight="false" outlineLevel="0" collapsed="false">
      <c r="A25" s="79" t="n">
        <v>9</v>
      </c>
      <c r="B25" s="10" t="s">
        <v>63</v>
      </c>
      <c r="C25" s="10"/>
      <c r="D25" s="47" t="s">
        <v>33</v>
      </c>
      <c r="E25" s="47" t="s">
        <v>62</v>
      </c>
      <c r="F25" s="47" t="s">
        <v>43</v>
      </c>
      <c r="G25" s="47" t="s">
        <v>36</v>
      </c>
      <c r="H25" s="47" t="s">
        <v>40</v>
      </c>
      <c r="I25" s="48" t="n">
        <v>225</v>
      </c>
      <c r="J25" s="64" t="n">
        <f aca="false">K25+L25+M25</f>
        <v>604</v>
      </c>
      <c r="K25" s="64" t="n">
        <v>500</v>
      </c>
      <c r="L25" s="64" t="n">
        <v>104</v>
      </c>
      <c r="M25" s="64" t="n">
        <f aca="false">O25+P25</f>
        <v>0</v>
      </c>
      <c r="N25" s="64"/>
      <c r="O25" s="64"/>
      <c r="P25" s="64"/>
      <c r="Q25" s="64"/>
    </row>
    <row r="26" customFormat="false" ht="18" hidden="false" customHeight="false" outlineLevel="0" collapsed="false">
      <c r="A26" s="79" t="n">
        <v>9</v>
      </c>
      <c r="B26" s="10" t="s">
        <v>64</v>
      </c>
      <c r="C26" s="10"/>
      <c r="D26" s="47" t="s">
        <v>33</v>
      </c>
      <c r="E26" s="47" t="s">
        <v>62</v>
      </c>
      <c r="F26" s="47" t="s">
        <v>43</v>
      </c>
      <c r="G26" s="47" t="s">
        <v>36</v>
      </c>
      <c r="H26" s="47" t="s">
        <v>40</v>
      </c>
      <c r="I26" s="48" t="n">
        <v>226</v>
      </c>
      <c r="J26" s="64" t="n">
        <f aca="false">K26+L26+M26</f>
        <v>630</v>
      </c>
      <c r="K26" s="64"/>
      <c r="L26" s="64" t="n">
        <v>630</v>
      </c>
      <c r="M26" s="64" t="n">
        <f aca="false">O26+P26</f>
        <v>0</v>
      </c>
      <c r="N26" s="64"/>
      <c r="O26" s="64"/>
      <c r="P26" s="64"/>
      <c r="Q26" s="64"/>
    </row>
    <row r="27" customFormat="false" ht="18" hidden="false" customHeight="false" outlineLevel="0" collapsed="false">
      <c r="A27" s="79" t="n">
        <v>9</v>
      </c>
      <c r="B27" s="65" t="s">
        <v>56</v>
      </c>
      <c r="C27" s="65"/>
      <c r="D27" s="47" t="s">
        <v>33</v>
      </c>
      <c r="E27" s="47" t="s">
        <v>62</v>
      </c>
      <c r="F27" s="47" t="s">
        <v>43</v>
      </c>
      <c r="G27" s="47" t="s">
        <v>36</v>
      </c>
      <c r="H27" s="47" t="s">
        <v>40</v>
      </c>
      <c r="I27" s="48" t="n">
        <v>260</v>
      </c>
      <c r="J27" s="64" t="n">
        <f aca="false">K27+L27+M27</f>
        <v>0</v>
      </c>
      <c r="K27" s="64"/>
      <c r="L27" s="64"/>
      <c r="M27" s="64" t="n">
        <f aca="false">O27+P27</f>
        <v>0</v>
      </c>
      <c r="N27" s="64"/>
      <c r="O27" s="64"/>
      <c r="P27" s="64"/>
      <c r="Q27" s="64"/>
    </row>
    <row r="28" customFormat="false" ht="18" hidden="false" customHeight="false" outlineLevel="0" collapsed="false">
      <c r="A28" s="79" t="n">
        <v>9</v>
      </c>
      <c r="B28" s="10" t="s">
        <v>45</v>
      </c>
      <c r="C28" s="65"/>
      <c r="D28" s="66"/>
      <c r="E28" s="47"/>
      <c r="F28" s="47"/>
      <c r="G28" s="47"/>
      <c r="H28" s="66"/>
      <c r="I28" s="48"/>
      <c r="J28" s="64" t="n">
        <f aca="false">K28+L28+M28</f>
        <v>0</v>
      </c>
      <c r="K28" s="64"/>
      <c r="L28" s="64"/>
      <c r="M28" s="64" t="n">
        <f aca="false">O28+P28</f>
        <v>0</v>
      </c>
      <c r="N28" s="64"/>
      <c r="O28" s="64"/>
      <c r="P28" s="64"/>
      <c r="Q28" s="64"/>
    </row>
    <row r="29" customFormat="false" ht="30.75" hidden="false" customHeight="false" outlineLevel="0" collapsed="false">
      <c r="A29" s="79" t="n">
        <v>9</v>
      </c>
      <c r="B29" s="65" t="s">
        <v>57</v>
      </c>
      <c r="C29" s="65"/>
      <c r="D29" s="47" t="s">
        <v>33</v>
      </c>
      <c r="E29" s="47" t="s">
        <v>62</v>
      </c>
      <c r="F29" s="47" t="s">
        <v>43</v>
      </c>
      <c r="G29" s="47" t="s">
        <v>36</v>
      </c>
      <c r="H29" s="47" t="s">
        <v>40</v>
      </c>
      <c r="I29" s="48" t="n">
        <v>262</v>
      </c>
      <c r="J29" s="64" t="n">
        <f aca="false">K29+L29+M29</f>
        <v>0</v>
      </c>
      <c r="K29" s="64"/>
      <c r="L29" s="64"/>
      <c r="M29" s="64" t="n">
        <f aca="false">O29+P29</f>
        <v>0</v>
      </c>
      <c r="N29" s="64"/>
      <c r="O29" s="64"/>
      <c r="P29" s="64"/>
      <c r="Q29" s="64"/>
    </row>
    <row r="30" customFormat="false" ht="18" hidden="false" customHeight="false" outlineLevel="0" collapsed="false">
      <c r="A30" s="79" t="n">
        <v>9</v>
      </c>
      <c r="B30" s="10" t="s">
        <v>41</v>
      </c>
      <c r="C30" s="10"/>
      <c r="D30" s="47" t="s">
        <v>33</v>
      </c>
      <c r="E30" s="47" t="s">
        <v>62</v>
      </c>
      <c r="F30" s="47" t="s">
        <v>43</v>
      </c>
      <c r="G30" s="47" t="s">
        <v>36</v>
      </c>
      <c r="H30" s="47" t="s">
        <v>40</v>
      </c>
      <c r="I30" s="48" t="n">
        <v>290</v>
      </c>
      <c r="J30" s="64" t="n">
        <f aca="false">K30+L30+M30</f>
        <v>0</v>
      </c>
      <c r="K30" s="64"/>
      <c r="L30" s="64"/>
      <c r="M30" s="64" t="n">
        <f aca="false">O30+P30</f>
        <v>0</v>
      </c>
      <c r="N30" s="64"/>
      <c r="O30" s="64"/>
      <c r="P30" s="64"/>
      <c r="Q30" s="64"/>
    </row>
    <row r="31" customFormat="false" ht="18" hidden="false" customHeight="false" outlineLevel="0" collapsed="false">
      <c r="A31" s="79" t="n">
        <v>9</v>
      </c>
      <c r="B31" s="10" t="s">
        <v>58</v>
      </c>
      <c r="C31" s="10"/>
      <c r="D31" s="47" t="s">
        <v>33</v>
      </c>
      <c r="E31" s="47" t="s">
        <v>62</v>
      </c>
      <c r="F31" s="47" t="s">
        <v>43</v>
      </c>
      <c r="G31" s="47" t="s">
        <v>36</v>
      </c>
      <c r="H31" s="47" t="s">
        <v>40</v>
      </c>
      <c r="I31" s="48" t="n">
        <v>300</v>
      </c>
      <c r="J31" s="64" t="n">
        <f aca="false">SUM(J33:J33)+J34</f>
        <v>2027</v>
      </c>
      <c r="K31" s="64" t="n">
        <f aca="false">SUM(K33:K33)+K34</f>
        <v>648</v>
      </c>
      <c r="L31" s="64" t="n">
        <f aca="false">SUM(L33:L33)+L34</f>
        <v>1379</v>
      </c>
      <c r="M31" s="64" t="n">
        <f aca="false">SUM(M33:M33)+M34</f>
        <v>0</v>
      </c>
      <c r="N31" s="64" t="n">
        <f aca="false">SUM(N33:N33)+N34</f>
        <v>0</v>
      </c>
      <c r="O31" s="64" t="n">
        <f aca="false">SUM(O33:O33)+O34</f>
        <v>0</v>
      </c>
      <c r="P31" s="64" t="n">
        <f aca="false">SUM(P33:P33)+P34</f>
        <v>0</v>
      </c>
      <c r="Q31" s="64" t="n">
        <f aca="false">SUM(Q33:Q33)+Q34</f>
        <v>0</v>
      </c>
    </row>
    <row r="32" customFormat="false" ht="18" hidden="false" customHeight="false" outlineLevel="0" collapsed="false">
      <c r="A32" s="79" t="n">
        <v>9</v>
      </c>
      <c r="B32" s="10" t="s">
        <v>45</v>
      </c>
      <c r="C32" s="10"/>
      <c r="D32" s="47"/>
      <c r="E32" s="47"/>
      <c r="F32" s="47"/>
      <c r="G32" s="47"/>
      <c r="H32" s="47"/>
      <c r="I32" s="48"/>
      <c r="J32" s="64"/>
      <c r="K32" s="64"/>
      <c r="L32" s="64"/>
      <c r="M32" s="64"/>
      <c r="N32" s="64"/>
      <c r="O32" s="64"/>
      <c r="P32" s="64"/>
      <c r="Q32" s="64"/>
    </row>
    <row r="33" customFormat="false" ht="18" hidden="false" customHeight="false" outlineLevel="0" collapsed="false">
      <c r="A33" s="79" t="n">
        <v>9</v>
      </c>
      <c r="B33" s="10" t="s">
        <v>59</v>
      </c>
      <c r="C33" s="10"/>
      <c r="D33" s="47" t="s">
        <v>33</v>
      </c>
      <c r="E33" s="47" t="s">
        <v>62</v>
      </c>
      <c r="F33" s="47" t="s">
        <v>43</v>
      </c>
      <c r="G33" s="47" t="s">
        <v>36</v>
      </c>
      <c r="H33" s="47" t="s">
        <v>40</v>
      </c>
      <c r="I33" s="48" t="n">
        <v>310</v>
      </c>
      <c r="J33" s="64" t="n">
        <f aca="false">K33+L33+M33</f>
        <v>1249</v>
      </c>
      <c r="K33" s="64" t="n">
        <v>500</v>
      </c>
      <c r="L33" s="64" t="n">
        <v>749</v>
      </c>
      <c r="M33" s="64" t="n">
        <f aca="false">O33+P33</f>
        <v>0</v>
      </c>
      <c r="N33" s="64"/>
      <c r="O33" s="64"/>
      <c r="P33" s="64"/>
      <c r="Q33" s="64"/>
    </row>
    <row r="34" customFormat="false" ht="18" hidden="false" customHeight="false" outlineLevel="0" collapsed="false">
      <c r="A34" s="79" t="n">
        <v>9</v>
      </c>
      <c r="B34" s="10" t="s">
        <v>60</v>
      </c>
      <c r="C34" s="10"/>
      <c r="D34" s="47" t="s">
        <v>33</v>
      </c>
      <c r="E34" s="47" t="s">
        <v>62</v>
      </c>
      <c r="F34" s="47" t="s">
        <v>43</v>
      </c>
      <c r="G34" s="47" t="s">
        <v>36</v>
      </c>
      <c r="H34" s="47" t="s">
        <v>40</v>
      </c>
      <c r="I34" s="48" t="n">
        <v>340</v>
      </c>
      <c r="J34" s="64" t="n">
        <f aca="false">K34+L34+M34</f>
        <v>778</v>
      </c>
      <c r="K34" s="64" t="n">
        <v>148</v>
      </c>
      <c r="L34" s="64" t="n">
        <v>630</v>
      </c>
      <c r="M34" s="64" t="n">
        <f aca="false">O34+P34</f>
        <v>0</v>
      </c>
      <c r="N34" s="64"/>
      <c r="O34" s="64"/>
      <c r="P34" s="64"/>
      <c r="Q34" s="6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Q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98" activeCellId="0" sqref="B98"/>
    </sheetView>
  </sheetViews>
  <sheetFormatPr defaultColWidth="9.0546875" defaultRowHeight="12.75" zeroHeight="false" outlineLevelRow="0" outlineLevelCol="0"/>
  <cols>
    <col collapsed="false" customWidth="true" hidden="false" outlineLevel="0" max="2" min="2" style="0" width="38.28"/>
  </cols>
  <sheetData>
    <row r="7" customFormat="false" ht="18" hidden="false" customHeight="false" outlineLevel="0" collapsed="false">
      <c r="A7" s="79" t="n">
        <v>10</v>
      </c>
      <c r="B7" s="172" t="s">
        <v>139</v>
      </c>
      <c r="C7" s="57"/>
      <c r="D7" s="58" t="s">
        <v>33</v>
      </c>
      <c r="E7" s="58" t="s">
        <v>62</v>
      </c>
      <c r="F7" s="58" t="s">
        <v>36</v>
      </c>
      <c r="G7" s="58" t="s">
        <v>36</v>
      </c>
      <c r="H7" s="58" t="s">
        <v>0</v>
      </c>
      <c r="I7" s="59"/>
      <c r="J7" s="61" t="n">
        <f aca="false">J8+J12</f>
        <v>21946</v>
      </c>
      <c r="K7" s="61" t="n">
        <f aca="false">K8+K12</f>
        <v>764</v>
      </c>
      <c r="L7" s="61" t="n">
        <f aca="false">L8+L12</f>
        <v>8000</v>
      </c>
      <c r="M7" s="61" t="n">
        <f aca="false">M8+M12</f>
        <v>0</v>
      </c>
      <c r="N7" s="61" t="n">
        <f aca="false">N8+N12</f>
        <v>0</v>
      </c>
      <c r="O7" s="61" t="n">
        <f aca="false">O8+O12</f>
        <v>0</v>
      </c>
      <c r="P7" s="61" t="n">
        <f aca="false">P8+P12</f>
        <v>0</v>
      </c>
      <c r="Q7" s="61" t="n">
        <f aca="false">Q8+Q12</f>
        <v>0</v>
      </c>
    </row>
    <row r="8" customFormat="false" ht="18" hidden="false" customHeight="false" outlineLevel="0" collapsed="false">
      <c r="A8" s="79" t="n">
        <v>10</v>
      </c>
      <c r="B8" s="57" t="s">
        <v>37</v>
      </c>
      <c r="C8" s="57"/>
      <c r="D8" s="58" t="s">
        <v>33</v>
      </c>
      <c r="E8" s="58" t="s">
        <v>62</v>
      </c>
      <c r="F8" s="58" t="s">
        <v>38</v>
      </c>
      <c r="G8" s="58" t="s">
        <v>36</v>
      </c>
      <c r="H8" s="58"/>
      <c r="I8" s="48"/>
      <c r="J8" s="61" t="n">
        <f aca="false">J9+J13</f>
        <v>13221</v>
      </c>
      <c r="K8" s="61" t="n">
        <f aca="false">K9</f>
        <v>28</v>
      </c>
      <c r="L8" s="61" t="n">
        <f aca="false">L9</f>
        <v>11</v>
      </c>
      <c r="M8" s="61" t="n">
        <f aca="false">M9</f>
        <v>0</v>
      </c>
      <c r="N8" s="61" t="n">
        <f aca="false">N9</f>
        <v>0</v>
      </c>
      <c r="O8" s="61" t="n">
        <f aca="false">O9</f>
        <v>0</v>
      </c>
      <c r="P8" s="61" t="n">
        <f aca="false">P9</f>
        <v>0</v>
      </c>
      <c r="Q8" s="61" t="n">
        <f aca="false">Q9</f>
        <v>0</v>
      </c>
    </row>
    <row r="9" customFormat="false" ht="18" hidden="false" customHeight="false" outlineLevel="0" collapsed="false">
      <c r="A9" s="79" t="n">
        <v>10</v>
      </c>
      <c r="B9" s="62" t="s">
        <v>39</v>
      </c>
      <c r="C9" s="57"/>
      <c r="D9" s="58" t="s">
        <v>33</v>
      </c>
      <c r="E9" s="58" t="s">
        <v>62</v>
      </c>
      <c r="F9" s="58" t="s">
        <v>38</v>
      </c>
      <c r="G9" s="58" t="s">
        <v>36</v>
      </c>
      <c r="H9" s="58" t="s">
        <v>40</v>
      </c>
      <c r="I9" s="59"/>
      <c r="J9" s="61" t="n">
        <f aca="false">J10+J14</f>
        <v>4496</v>
      </c>
      <c r="K9" s="61" t="n">
        <f aca="false">K10</f>
        <v>28</v>
      </c>
      <c r="L9" s="61" t="n">
        <f aca="false">L10</f>
        <v>11</v>
      </c>
      <c r="M9" s="61" t="n">
        <f aca="false">M10</f>
        <v>0</v>
      </c>
      <c r="N9" s="61" t="n">
        <f aca="false">N10</f>
        <v>0</v>
      </c>
      <c r="O9" s="61" t="n">
        <f aca="false">O10</f>
        <v>0</v>
      </c>
      <c r="P9" s="61" t="n">
        <f aca="false">P10</f>
        <v>0</v>
      </c>
      <c r="Q9" s="61" t="n">
        <f aca="false">Q10</f>
        <v>0</v>
      </c>
    </row>
    <row r="10" customFormat="false" ht="18" hidden="false" customHeight="false" outlineLevel="0" collapsed="false">
      <c r="A10" s="79" t="n">
        <v>10</v>
      </c>
      <c r="B10" s="10" t="s">
        <v>41</v>
      </c>
      <c r="C10" s="10"/>
      <c r="D10" s="47" t="s">
        <v>33</v>
      </c>
      <c r="E10" s="47" t="s">
        <v>62</v>
      </c>
      <c r="F10" s="47" t="s">
        <v>38</v>
      </c>
      <c r="G10" s="47" t="s">
        <v>36</v>
      </c>
      <c r="H10" s="47" t="s">
        <v>40</v>
      </c>
      <c r="I10" s="48" t="n">
        <v>290</v>
      </c>
      <c r="J10" s="61" t="n">
        <f aca="false">J11+J15</f>
        <v>0</v>
      </c>
      <c r="K10" s="64" t="n">
        <v>28</v>
      </c>
      <c r="L10" s="64" t="n">
        <v>11</v>
      </c>
      <c r="M10" s="64" t="n">
        <f aca="false">O10+P10</f>
        <v>0</v>
      </c>
      <c r="N10" s="64"/>
      <c r="O10" s="64"/>
      <c r="P10" s="64"/>
      <c r="Q10" s="64"/>
    </row>
    <row r="11" customFormat="false" ht="18" hidden="false" customHeight="false" outlineLevel="0" collapsed="false">
      <c r="A11" s="79" t="n">
        <v>10</v>
      </c>
      <c r="B11" s="57"/>
      <c r="C11" s="57"/>
      <c r="D11" s="58"/>
      <c r="E11" s="58"/>
      <c r="F11" s="58"/>
      <c r="G11" s="58"/>
      <c r="H11" s="58"/>
      <c r="I11" s="59"/>
      <c r="J11" s="61"/>
      <c r="K11" s="61"/>
      <c r="L11" s="61"/>
      <c r="M11" s="61"/>
      <c r="N11" s="61"/>
      <c r="O11" s="61"/>
      <c r="P11" s="61"/>
      <c r="Q11" s="61"/>
    </row>
    <row r="12" customFormat="false" ht="18" hidden="false" customHeight="false" outlineLevel="0" collapsed="false">
      <c r="A12" s="79" t="n">
        <v>10</v>
      </c>
      <c r="B12" s="57" t="s">
        <v>42</v>
      </c>
      <c r="C12" s="57"/>
      <c r="D12" s="58" t="s">
        <v>33</v>
      </c>
      <c r="E12" s="58" t="s">
        <v>62</v>
      </c>
      <c r="F12" s="58" t="s">
        <v>43</v>
      </c>
      <c r="G12" s="58" t="s">
        <v>36</v>
      </c>
      <c r="H12" s="58"/>
      <c r="I12" s="59"/>
      <c r="J12" s="61" t="n">
        <f aca="false">J13</f>
        <v>8725</v>
      </c>
      <c r="K12" s="61" t="n">
        <f aca="false">K13</f>
        <v>736</v>
      </c>
      <c r="L12" s="61" t="n">
        <f aca="false">L13</f>
        <v>7989</v>
      </c>
      <c r="M12" s="61" t="n">
        <f aca="false">M13</f>
        <v>0</v>
      </c>
      <c r="N12" s="61" t="n">
        <f aca="false">N13</f>
        <v>0</v>
      </c>
      <c r="O12" s="61" t="n">
        <f aca="false">O13</f>
        <v>0</v>
      </c>
      <c r="P12" s="61" t="n">
        <f aca="false">P13</f>
        <v>0</v>
      </c>
      <c r="Q12" s="61" t="n">
        <f aca="false">Q13</f>
        <v>0</v>
      </c>
    </row>
    <row r="13" customFormat="false" ht="18" hidden="false" customHeight="false" outlineLevel="0" collapsed="false">
      <c r="A13" s="79" t="n">
        <v>10</v>
      </c>
      <c r="B13" s="62" t="s">
        <v>39</v>
      </c>
      <c r="C13" s="57"/>
      <c r="D13" s="58" t="s">
        <v>33</v>
      </c>
      <c r="E13" s="58" t="s">
        <v>62</v>
      </c>
      <c r="F13" s="58" t="s">
        <v>43</v>
      </c>
      <c r="G13" s="58" t="s">
        <v>36</v>
      </c>
      <c r="H13" s="58" t="s">
        <v>40</v>
      </c>
      <c r="I13" s="59"/>
      <c r="J13" s="61" t="n">
        <f aca="false">J14+J19+J27+J30+J31</f>
        <v>8725</v>
      </c>
      <c r="K13" s="61" t="n">
        <f aca="false">K14+K19+K27+K30+K31</f>
        <v>736</v>
      </c>
      <c r="L13" s="61" t="n">
        <f aca="false">L14+L19+L27+L30+L31</f>
        <v>7989</v>
      </c>
      <c r="M13" s="61" t="n">
        <f aca="false">M14+M19+M27+M30+M31</f>
        <v>0</v>
      </c>
      <c r="N13" s="61" t="n">
        <f aca="false">N14+N19+N27+N30+N31</f>
        <v>0</v>
      </c>
      <c r="O13" s="61" t="n">
        <f aca="false">O14+O19+O27+O30+O31</f>
        <v>0</v>
      </c>
      <c r="P13" s="61" t="n">
        <f aca="false">P14+P19+P27+P30+P31</f>
        <v>0</v>
      </c>
      <c r="Q13" s="61" t="n">
        <f aca="false">Q14+Q19+Q27+Q30+Q31</f>
        <v>0</v>
      </c>
    </row>
    <row r="14" customFormat="false" ht="18" hidden="false" customHeight="false" outlineLevel="0" collapsed="false">
      <c r="A14" s="79" t="n">
        <v>10</v>
      </c>
      <c r="B14" s="10" t="s">
        <v>44</v>
      </c>
      <c r="C14" s="10"/>
      <c r="D14" s="47" t="s">
        <v>33</v>
      </c>
      <c r="E14" s="47" t="s">
        <v>62</v>
      </c>
      <c r="F14" s="47" t="s">
        <v>43</v>
      </c>
      <c r="G14" s="47" t="s">
        <v>36</v>
      </c>
      <c r="H14" s="47" t="s">
        <v>40</v>
      </c>
      <c r="I14" s="48" t="n">
        <v>210</v>
      </c>
      <c r="J14" s="64" t="n">
        <f aca="false">SUM(J16:J18)</f>
        <v>4496</v>
      </c>
      <c r="K14" s="64" t="n">
        <f aca="false">SUM(K16:K18)</f>
        <v>486</v>
      </c>
      <c r="L14" s="64" t="n">
        <f aca="false">SUM(L16:L18)</f>
        <v>4010</v>
      </c>
      <c r="M14" s="64" t="n">
        <f aca="false">SUM(M16:M18)</f>
        <v>0</v>
      </c>
      <c r="N14" s="64" t="n">
        <f aca="false">SUM(N16:N18)</f>
        <v>0</v>
      </c>
      <c r="O14" s="64" t="n">
        <f aca="false">SUM(O16:O18)</f>
        <v>0</v>
      </c>
      <c r="P14" s="64" t="n">
        <f aca="false">SUM(P16:P18)</f>
        <v>0</v>
      </c>
      <c r="Q14" s="64" t="n">
        <f aca="false">SUM(Q16:Q18)</f>
        <v>0</v>
      </c>
    </row>
    <row r="15" customFormat="false" ht="18" hidden="false" customHeight="false" outlineLevel="0" collapsed="false">
      <c r="A15" s="79" t="n">
        <v>10</v>
      </c>
      <c r="B15" s="10" t="s">
        <v>45</v>
      </c>
      <c r="C15" s="10"/>
      <c r="D15" s="47"/>
      <c r="E15" s="47"/>
      <c r="F15" s="47"/>
      <c r="G15" s="47"/>
      <c r="H15" s="47"/>
      <c r="I15" s="48"/>
      <c r="J15" s="64"/>
      <c r="K15" s="64"/>
      <c r="L15" s="64"/>
      <c r="M15" s="64"/>
      <c r="N15" s="64"/>
      <c r="O15" s="64"/>
      <c r="P15" s="64"/>
      <c r="Q15" s="64"/>
    </row>
    <row r="16" customFormat="false" ht="18" hidden="false" customHeight="false" outlineLevel="0" collapsed="false">
      <c r="A16" s="79" t="n">
        <v>10</v>
      </c>
      <c r="B16" s="10" t="s">
        <v>46</v>
      </c>
      <c r="C16" s="10"/>
      <c r="D16" s="47" t="s">
        <v>33</v>
      </c>
      <c r="E16" s="47" t="s">
        <v>62</v>
      </c>
      <c r="F16" s="47" t="s">
        <v>43</v>
      </c>
      <c r="G16" s="47" t="s">
        <v>36</v>
      </c>
      <c r="H16" s="47" t="s">
        <v>40</v>
      </c>
      <c r="I16" s="48" t="n">
        <v>211</v>
      </c>
      <c r="J16" s="64" t="n">
        <f aca="false">K16+L16+M16</f>
        <v>3555</v>
      </c>
      <c r="K16" s="64" t="n">
        <v>385</v>
      </c>
      <c r="L16" s="64" t="n">
        <v>3170</v>
      </c>
      <c r="M16" s="64" t="n">
        <f aca="false">O16+P16</f>
        <v>0</v>
      </c>
      <c r="N16" s="64"/>
      <c r="O16" s="64"/>
      <c r="P16" s="64"/>
      <c r="Q16" s="64"/>
    </row>
    <row r="17" customFormat="false" ht="18" hidden="false" customHeight="false" outlineLevel="0" collapsed="false">
      <c r="A17" s="79" t="n">
        <v>10</v>
      </c>
      <c r="B17" s="10" t="s">
        <v>47</v>
      </c>
      <c r="C17" s="10"/>
      <c r="D17" s="47" t="s">
        <v>33</v>
      </c>
      <c r="E17" s="47" t="s">
        <v>62</v>
      </c>
      <c r="F17" s="47" t="s">
        <v>43</v>
      </c>
      <c r="G17" s="47" t="s">
        <v>36</v>
      </c>
      <c r="H17" s="47" t="s">
        <v>40</v>
      </c>
      <c r="I17" s="48" t="n">
        <v>212</v>
      </c>
      <c r="J17" s="64" t="n">
        <f aca="false">K17+L17+M17</f>
        <v>10</v>
      </c>
      <c r="K17" s="64"/>
      <c r="L17" s="64" t="n">
        <v>10</v>
      </c>
      <c r="M17" s="64" t="n">
        <f aca="false">O17+P17</f>
        <v>0</v>
      </c>
      <c r="N17" s="64"/>
      <c r="O17" s="64"/>
      <c r="P17" s="64"/>
      <c r="Q17" s="64"/>
    </row>
    <row r="18" customFormat="false" ht="18" hidden="false" customHeight="false" outlineLevel="0" collapsed="false">
      <c r="A18" s="79" t="n">
        <v>10</v>
      </c>
      <c r="B18" s="10" t="s">
        <v>48</v>
      </c>
      <c r="C18" s="10"/>
      <c r="D18" s="47" t="s">
        <v>33</v>
      </c>
      <c r="E18" s="47" t="s">
        <v>62</v>
      </c>
      <c r="F18" s="47" t="s">
        <v>43</v>
      </c>
      <c r="G18" s="47" t="s">
        <v>36</v>
      </c>
      <c r="H18" s="47" t="s">
        <v>40</v>
      </c>
      <c r="I18" s="48" t="n">
        <v>213</v>
      </c>
      <c r="J18" s="64" t="n">
        <f aca="false">K18+L18+M18</f>
        <v>931</v>
      </c>
      <c r="K18" s="64" t="n">
        <v>101</v>
      </c>
      <c r="L18" s="64" t="n">
        <v>830</v>
      </c>
      <c r="M18" s="64" t="n">
        <f aca="false">O18+P18</f>
        <v>0</v>
      </c>
      <c r="N18" s="64"/>
      <c r="O18" s="64"/>
      <c r="P18" s="64"/>
      <c r="Q18" s="64"/>
    </row>
    <row r="19" customFormat="false" ht="18" hidden="false" customHeight="false" outlineLevel="0" collapsed="false">
      <c r="A19" s="79" t="n">
        <v>10</v>
      </c>
      <c r="B19" s="10" t="s">
        <v>49</v>
      </c>
      <c r="C19" s="10"/>
      <c r="D19" s="47" t="s">
        <v>33</v>
      </c>
      <c r="E19" s="47" t="s">
        <v>62</v>
      </c>
      <c r="F19" s="47" t="s">
        <v>43</v>
      </c>
      <c r="G19" s="47" t="s">
        <v>36</v>
      </c>
      <c r="H19" s="47" t="s">
        <v>40</v>
      </c>
      <c r="I19" s="48" t="n">
        <v>220</v>
      </c>
      <c r="J19" s="64" t="n">
        <f aca="false">SUM(J21:J26)</f>
        <v>2789</v>
      </c>
      <c r="K19" s="64" t="n">
        <f aca="false">SUM(K21:K26)</f>
        <v>136</v>
      </c>
      <c r="L19" s="64" t="n">
        <f aca="false">SUM(L21:L26)</f>
        <v>2653</v>
      </c>
      <c r="M19" s="64" t="n">
        <f aca="false">SUM(M21:M26)</f>
        <v>0</v>
      </c>
      <c r="N19" s="64" t="n">
        <f aca="false">SUM(N21:N26)</f>
        <v>0</v>
      </c>
      <c r="O19" s="64" t="n">
        <f aca="false">SUM(O21:O26)</f>
        <v>0</v>
      </c>
      <c r="P19" s="64" t="n">
        <f aca="false">SUM(P21:P26)</f>
        <v>0</v>
      </c>
      <c r="Q19" s="64" t="n">
        <f aca="false">SUM(Q21:Q26)</f>
        <v>0</v>
      </c>
    </row>
    <row r="20" customFormat="false" ht="18" hidden="false" customHeight="false" outlineLevel="0" collapsed="false">
      <c r="A20" s="79" t="n">
        <v>10</v>
      </c>
      <c r="B20" s="10" t="s">
        <v>45</v>
      </c>
      <c r="C20" s="10"/>
      <c r="D20" s="47"/>
      <c r="E20" s="47"/>
      <c r="F20" s="47"/>
      <c r="G20" s="47"/>
      <c r="H20" s="47"/>
      <c r="I20" s="48"/>
      <c r="J20" s="64"/>
      <c r="K20" s="64"/>
      <c r="L20" s="64"/>
      <c r="M20" s="64"/>
      <c r="N20" s="64"/>
      <c r="O20" s="64"/>
      <c r="P20" s="64"/>
      <c r="Q20" s="64"/>
    </row>
    <row r="21" customFormat="false" ht="18" hidden="false" customHeight="false" outlineLevel="0" collapsed="false">
      <c r="A21" s="79" t="n">
        <v>10</v>
      </c>
      <c r="B21" s="10" t="s">
        <v>50</v>
      </c>
      <c r="C21" s="10"/>
      <c r="D21" s="47" t="s">
        <v>33</v>
      </c>
      <c r="E21" s="47" t="s">
        <v>62</v>
      </c>
      <c r="F21" s="47" t="s">
        <v>43</v>
      </c>
      <c r="G21" s="47" t="s">
        <v>36</v>
      </c>
      <c r="H21" s="47" t="s">
        <v>40</v>
      </c>
      <c r="I21" s="48" t="n">
        <v>221</v>
      </c>
      <c r="J21" s="64" t="n">
        <f aca="false">K21+L21+M21</f>
        <v>20</v>
      </c>
      <c r="K21" s="64" t="n">
        <v>2</v>
      </c>
      <c r="L21" s="64" t="n">
        <v>18</v>
      </c>
      <c r="M21" s="64" t="n">
        <f aca="false">O21+P21</f>
        <v>0</v>
      </c>
      <c r="N21" s="64"/>
      <c r="O21" s="64"/>
      <c r="P21" s="64"/>
      <c r="Q21" s="64"/>
    </row>
    <row r="22" customFormat="false" ht="18" hidden="false" customHeight="false" outlineLevel="0" collapsed="false">
      <c r="A22" s="79" t="n">
        <v>10</v>
      </c>
      <c r="B22" s="10" t="s">
        <v>51</v>
      </c>
      <c r="C22" s="10"/>
      <c r="D22" s="47" t="s">
        <v>33</v>
      </c>
      <c r="E22" s="47" t="s">
        <v>62</v>
      </c>
      <c r="F22" s="47" t="s">
        <v>43</v>
      </c>
      <c r="G22" s="47" t="s">
        <v>36</v>
      </c>
      <c r="H22" s="47" t="s">
        <v>40</v>
      </c>
      <c r="I22" s="48" t="n">
        <v>222</v>
      </c>
      <c r="J22" s="64" t="n">
        <f aca="false">K22+L22+M22</f>
        <v>0</v>
      </c>
      <c r="K22" s="64"/>
      <c r="L22" s="64"/>
      <c r="M22" s="64" t="n">
        <f aca="false">O22+P22</f>
        <v>0</v>
      </c>
      <c r="N22" s="64"/>
      <c r="O22" s="64"/>
      <c r="P22" s="64"/>
      <c r="Q22" s="64"/>
    </row>
    <row r="23" customFormat="false" ht="18" hidden="false" customHeight="false" outlineLevel="0" collapsed="false">
      <c r="A23" s="79" t="n">
        <v>10</v>
      </c>
      <c r="B23" s="10" t="s">
        <v>52</v>
      </c>
      <c r="C23" s="10"/>
      <c r="D23" s="47" t="s">
        <v>33</v>
      </c>
      <c r="E23" s="47" t="s">
        <v>62</v>
      </c>
      <c r="F23" s="47" t="s">
        <v>43</v>
      </c>
      <c r="G23" s="47" t="s">
        <v>36</v>
      </c>
      <c r="H23" s="47" t="s">
        <v>40</v>
      </c>
      <c r="I23" s="48" t="n">
        <v>223</v>
      </c>
      <c r="J23" s="64" t="n">
        <f aca="false">K23+L23+M23</f>
        <v>1381</v>
      </c>
      <c r="K23" s="64" t="n">
        <v>80</v>
      </c>
      <c r="L23" s="64" t="n">
        <v>1301</v>
      </c>
      <c r="M23" s="64" t="n">
        <f aca="false">O23+P23</f>
        <v>0</v>
      </c>
      <c r="N23" s="64"/>
      <c r="O23" s="64"/>
      <c r="P23" s="64"/>
      <c r="Q23" s="64"/>
    </row>
    <row r="24" customFormat="false" ht="18" hidden="false" customHeight="false" outlineLevel="0" collapsed="false">
      <c r="A24" s="79" t="n">
        <v>10</v>
      </c>
      <c r="B24" s="10" t="s">
        <v>53</v>
      </c>
      <c r="C24" s="10"/>
      <c r="D24" s="47" t="s">
        <v>33</v>
      </c>
      <c r="E24" s="47" t="s">
        <v>62</v>
      </c>
      <c r="F24" s="47" t="s">
        <v>43</v>
      </c>
      <c r="G24" s="47" t="s">
        <v>36</v>
      </c>
      <c r="H24" s="47" t="s">
        <v>40</v>
      </c>
      <c r="I24" s="48" t="n">
        <v>224</v>
      </c>
      <c r="J24" s="64" t="n">
        <f aca="false">K24+L24+M24</f>
        <v>0</v>
      </c>
      <c r="K24" s="64"/>
      <c r="L24" s="64"/>
      <c r="M24" s="64" t="n">
        <f aca="false">O24+P24</f>
        <v>0</v>
      </c>
      <c r="N24" s="64"/>
      <c r="O24" s="64"/>
      <c r="P24" s="64"/>
      <c r="Q24" s="64"/>
    </row>
    <row r="25" customFormat="false" ht="18" hidden="false" customHeight="false" outlineLevel="0" collapsed="false">
      <c r="A25" s="79" t="n">
        <v>10</v>
      </c>
      <c r="B25" s="10" t="s">
        <v>63</v>
      </c>
      <c r="C25" s="10"/>
      <c r="D25" s="47" t="s">
        <v>33</v>
      </c>
      <c r="E25" s="47" t="s">
        <v>62</v>
      </c>
      <c r="F25" s="47" t="s">
        <v>43</v>
      </c>
      <c r="G25" s="47" t="s">
        <v>36</v>
      </c>
      <c r="H25" s="47" t="s">
        <v>40</v>
      </c>
      <c r="I25" s="48" t="n">
        <v>225</v>
      </c>
      <c r="J25" s="64" t="n">
        <f aca="false">K25+L25+M25</f>
        <v>835</v>
      </c>
      <c r="K25" s="64" t="n">
        <v>46</v>
      </c>
      <c r="L25" s="64" t="n">
        <v>789</v>
      </c>
      <c r="M25" s="64" t="n">
        <f aca="false">O25+P25</f>
        <v>0</v>
      </c>
      <c r="N25" s="64"/>
      <c r="O25" s="64"/>
      <c r="P25" s="64"/>
      <c r="Q25" s="64"/>
    </row>
    <row r="26" customFormat="false" ht="18" hidden="false" customHeight="false" outlineLevel="0" collapsed="false">
      <c r="A26" s="79" t="n">
        <v>10</v>
      </c>
      <c r="B26" s="10" t="s">
        <v>64</v>
      </c>
      <c r="C26" s="10"/>
      <c r="D26" s="47" t="s">
        <v>33</v>
      </c>
      <c r="E26" s="47" t="s">
        <v>62</v>
      </c>
      <c r="F26" s="47" t="s">
        <v>43</v>
      </c>
      <c r="G26" s="47" t="s">
        <v>36</v>
      </c>
      <c r="H26" s="47" t="s">
        <v>40</v>
      </c>
      <c r="I26" s="48" t="n">
        <v>226</v>
      </c>
      <c r="J26" s="64" t="n">
        <f aca="false">K26+L26+M26</f>
        <v>553</v>
      </c>
      <c r="K26" s="64" t="n">
        <v>8</v>
      </c>
      <c r="L26" s="64" t="n">
        <v>545</v>
      </c>
      <c r="M26" s="64" t="n">
        <f aca="false">O26+P26</f>
        <v>0</v>
      </c>
      <c r="N26" s="64"/>
      <c r="O26" s="64"/>
      <c r="P26" s="64"/>
      <c r="Q26" s="64"/>
    </row>
    <row r="27" customFormat="false" ht="18" hidden="false" customHeight="false" outlineLevel="0" collapsed="false">
      <c r="A27" s="79" t="n">
        <v>10</v>
      </c>
      <c r="B27" s="65" t="s">
        <v>56</v>
      </c>
      <c r="C27" s="65"/>
      <c r="D27" s="47" t="s">
        <v>33</v>
      </c>
      <c r="E27" s="47" t="s">
        <v>62</v>
      </c>
      <c r="F27" s="47" t="s">
        <v>43</v>
      </c>
      <c r="G27" s="47" t="s">
        <v>36</v>
      </c>
      <c r="H27" s="47" t="s">
        <v>40</v>
      </c>
      <c r="I27" s="48" t="n">
        <v>260</v>
      </c>
      <c r="J27" s="64" t="n">
        <f aca="false">K27+L27+M27</f>
        <v>0</v>
      </c>
      <c r="K27" s="64"/>
      <c r="L27" s="64"/>
      <c r="M27" s="64" t="n">
        <f aca="false">O27+P27</f>
        <v>0</v>
      </c>
      <c r="N27" s="64"/>
      <c r="O27" s="64"/>
      <c r="P27" s="64"/>
      <c r="Q27" s="64"/>
    </row>
    <row r="28" customFormat="false" ht="18" hidden="false" customHeight="false" outlineLevel="0" collapsed="false">
      <c r="A28" s="79" t="n">
        <v>10</v>
      </c>
      <c r="B28" s="10" t="s">
        <v>45</v>
      </c>
      <c r="C28" s="65"/>
      <c r="D28" s="66"/>
      <c r="E28" s="47"/>
      <c r="F28" s="47"/>
      <c r="G28" s="47"/>
      <c r="H28" s="66"/>
      <c r="I28" s="48"/>
      <c r="J28" s="64" t="n">
        <f aca="false">K28+L28+M28</f>
        <v>0</v>
      </c>
      <c r="K28" s="64"/>
      <c r="L28" s="64"/>
      <c r="M28" s="64" t="n">
        <f aca="false">O28+P28</f>
        <v>0</v>
      </c>
      <c r="N28" s="64"/>
      <c r="O28" s="64"/>
      <c r="P28" s="64"/>
      <c r="Q28" s="64"/>
    </row>
    <row r="29" customFormat="false" ht="30.75" hidden="false" customHeight="false" outlineLevel="0" collapsed="false">
      <c r="A29" s="79" t="n">
        <v>10</v>
      </c>
      <c r="B29" s="65" t="s">
        <v>57</v>
      </c>
      <c r="C29" s="65"/>
      <c r="D29" s="47" t="s">
        <v>33</v>
      </c>
      <c r="E29" s="47" t="s">
        <v>62</v>
      </c>
      <c r="F29" s="47" t="s">
        <v>43</v>
      </c>
      <c r="G29" s="47" t="s">
        <v>36</v>
      </c>
      <c r="H29" s="47" t="s">
        <v>40</v>
      </c>
      <c r="I29" s="48" t="n">
        <v>262</v>
      </c>
      <c r="J29" s="64" t="n">
        <f aca="false">K29+L29+M29</f>
        <v>0</v>
      </c>
      <c r="K29" s="64"/>
      <c r="L29" s="64"/>
      <c r="M29" s="64" t="n">
        <f aca="false">O29+P29</f>
        <v>0</v>
      </c>
      <c r="N29" s="64"/>
      <c r="O29" s="64"/>
      <c r="P29" s="64"/>
      <c r="Q29" s="64"/>
    </row>
    <row r="30" customFormat="false" ht="18" hidden="false" customHeight="false" outlineLevel="0" collapsed="false">
      <c r="A30" s="79" t="n">
        <v>10</v>
      </c>
      <c r="B30" s="10" t="s">
        <v>41</v>
      </c>
      <c r="C30" s="10"/>
      <c r="D30" s="47" t="s">
        <v>33</v>
      </c>
      <c r="E30" s="47" t="s">
        <v>62</v>
      </c>
      <c r="F30" s="47" t="s">
        <v>43</v>
      </c>
      <c r="G30" s="47" t="s">
        <v>36</v>
      </c>
      <c r="H30" s="47" t="s">
        <v>40</v>
      </c>
      <c r="I30" s="48" t="n">
        <v>290</v>
      </c>
      <c r="J30" s="64" t="n">
        <f aca="false">K30+L30+M30</f>
        <v>86</v>
      </c>
      <c r="K30" s="64"/>
      <c r="L30" s="64" t="n">
        <v>86</v>
      </c>
      <c r="M30" s="64" t="n">
        <f aca="false">O30+P30</f>
        <v>0</v>
      </c>
      <c r="N30" s="64"/>
      <c r="O30" s="64"/>
      <c r="P30" s="64"/>
      <c r="Q30" s="64"/>
    </row>
    <row r="31" customFormat="false" ht="18" hidden="false" customHeight="false" outlineLevel="0" collapsed="false">
      <c r="A31" s="79" t="n">
        <v>10</v>
      </c>
      <c r="B31" s="10" t="s">
        <v>58</v>
      </c>
      <c r="C31" s="10"/>
      <c r="D31" s="47" t="s">
        <v>33</v>
      </c>
      <c r="E31" s="47" t="s">
        <v>62</v>
      </c>
      <c r="F31" s="47" t="s">
        <v>43</v>
      </c>
      <c r="G31" s="47" t="s">
        <v>36</v>
      </c>
      <c r="H31" s="47" t="s">
        <v>40</v>
      </c>
      <c r="I31" s="48" t="n">
        <v>300</v>
      </c>
      <c r="J31" s="64" t="n">
        <f aca="false">SUM(J33:J33)+J34</f>
        <v>1354</v>
      </c>
      <c r="K31" s="64" t="n">
        <f aca="false">SUM(K33:K33)+K34</f>
        <v>114</v>
      </c>
      <c r="L31" s="64" t="n">
        <f aca="false">SUM(L33:L33)+L34</f>
        <v>1240</v>
      </c>
      <c r="M31" s="64" t="n">
        <f aca="false">SUM(M33:M33)+M34</f>
        <v>0</v>
      </c>
      <c r="N31" s="64" t="n">
        <f aca="false">SUM(N33:N33)+N34</f>
        <v>0</v>
      </c>
      <c r="O31" s="64" t="n">
        <f aca="false">SUM(O33:O33)+O34</f>
        <v>0</v>
      </c>
      <c r="P31" s="64" t="n">
        <f aca="false">SUM(P33:P33)+P34</f>
        <v>0</v>
      </c>
      <c r="Q31" s="64" t="n">
        <f aca="false">SUM(Q33:Q33)+Q34</f>
        <v>0</v>
      </c>
    </row>
    <row r="32" customFormat="false" ht="18" hidden="false" customHeight="false" outlineLevel="0" collapsed="false">
      <c r="A32" s="79" t="n">
        <v>10</v>
      </c>
      <c r="B32" s="10" t="s">
        <v>45</v>
      </c>
      <c r="C32" s="10"/>
      <c r="D32" s="47"/>
      <c r="E32" s="47"/>
      <c r="F32" s="47"/>
      <c r="G32" s="47"/>
      <c r="H32" s="47"/>
      <c r="I32" s="48"/>
      <c r="J32" s="64"/>
      <c r="K32" s="64"/>
      <c r="L32" s="64"/>
      <c r="M32" s="64"/>
      <c r="N32" s="64"/>
      <c r="O32" s="64"/>
      <c r="P32" s="64"/>
      <c r="Q32" s="64"/>
    </row>
    <row r="33" customFormat="false" ht="18" hidden="false" customHeight="false" outlineLevel="0" collapsed="false">
      <c r="A33" s="79" t="n">
        <v>10</v>
      </c>
      <c r="B33" s="10" t="s">
        <v>59</v>
      </c>
      <c r="C33" s="10"/>
      <c r="D33" s="47" t="s">
        <v>33</v>
      </c>
      <c r="E33" s="47" t="s">
        <v>62</v>
      </c>
      <c r="F33" s="47" t="s">
        <v>43</v>
      </c>
      <c r="G33" s="47" t="s">
        <v>36</v>
      </c>
      <c r="H33" s="47" t="s">
        <v>40</v>
      </c>
      <c r="I33" s="48" t="n">
        <v>310</v>
      </c>
      <c r="J33" s="64" t="n">
        <f aca="false">K33+L33+M33</f>
        <v>140</v>
      </c>
      <c r="K33" s="64"/>
      <c r="L33" s="64" t="n">
        <v>140</v>
      </c>
      <c r="M33" s="64" t="n">
        <f aca="false">O33+P33</f>
        <v>0</v>
      </c>
      <c r="N33" s="64"/>
      <c r="O33" s="64"/>
      <c r="P33" s="64"/>
      <c r="Q33" s="64"/>
    </row>
    <row r="34" customFormat="false" ht="18" hidden="false" customHeight="false" outlineLevel="0" collapsed="false">
      <c r="A34" s="79" t="n">
        <v>10</v>
      </c>
      <c r="B34" s="10" t="s">
        <v>60</v>
      </c>
      <c r="C34" s="10"/>
      <c r="D34" s="47" t="s">
        <v>33</v>
      </c>
      <c r="E34" s="47" t="s">
        <v>62</v>
      </c>
      <c r="F34" s="47" t="s">
        <v>43</v>
      </c>
      <c r="G34" s="47" t="s">
        <v>36</v>
      </c>
      <c r="H34" s="47" t="s">
        <v>40</v>
      </c>
      <c r="I34" s="48" t="n">
        <v>340</v>
      </c>
      <c r="J34" s="64" t="n">
        <f aca="false">K34+L34+M34</f>
        <v>1214</v>
      </c>
      <c r="K34" s="64" t="n">
        <v>114</v>
      </c>
      <c r="L34" s="64" t="n">
        <v>1100</v>
      </c>
      <c r="M34" s="64" t="n">
        <f aca="false">O34+P34</f>
        <v>0</v>
      </c>
      <c r="N34" s="64"/>
      <c r="O34" s="64"/>
      <c r="P34" s="64"/>
      <c r="Q34" s="6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Q55"/>
  <sheetViews>
    <sheetView showFormulas="false" showGridLines="true" showRowColHeaders="true" showZeros="true" rightToLeft="false" tabSelected="false" showOutlineSymbols="true" defaultGridColor="true" view="normal" topLeftCell="A54" colorId="64" zoomScale="75" zoomScaleNormal="75" zoomScalePageLayoutView="100" workbookViewId="0">
      <selection pane="topLeft" activeCell="B98" activeCellId="0" sqref="B98"/>
    </sheetView>
  </sheetViews>
  <sheetFormatPr defaultColWidth="9.0546875" defaultRowHeight="12.75" zeroHeight="false" outlineLevelRow="0" outlineLevelCol="0"/>
  <cols>
    <col collapsed="false" customWidth="true" hidden="false" outlineLevel="0" max="2" min="2" style="0" width="46.28"/>
  </cols>
  <sheetData>
    <row r="7" customFormat="false" ht="30" hidden="false" customHeight="true" outlineLevel="0" collapsed="false">
      <c r="B7" s="170" t="s">
        <v>144</v>
      </c>
      <c r="C7" s="51"/>
      <c r="D7" s="52"/>
      <c r="E7" s="53"/>
      <c r="F7" s="53"/>
      <c r="G7" s="53"/>
      <c r="H7" s="53"/>
      <c r="I7" s="54"/>
      <c r="J7" s="56" t="n">
        <f aca="false">J8+J37+J44+J51</f>
        <v>24189</v>
      </c>
      <c r="K7" s="56" t="n">
        <f aca="false">K8+K37+K44+K51</f>
        <v>2314</v>
      </c>
      <c r="L7" s="56" t="n">
        <f aca="false">L8+L37+L44+L51</f>
        <v>4500</v>
      </c>
      <c r="M7" s="56" t="n">
        <f aca="false">M8+M37+M44+M51</f>
        <v>17375</v>
      </c>
      <c r="N7" s="56" t="n">
        <f aca="false">N8+N37+N44+N51</f>
        <v>0</v>
      </c>
      <c r="O7" s="56" t="n">
        <f aca="false">O8+O37+O44+O51</f>
        <v>9500</v>
      </c>
      <c r="P7" s="56" t="n">
        <f aca="false">P8+P37+P44+P51</f>
        <v>7875</v>
      </c>
      <c r="Q7" s="56" t="n">
        <f aca="false">Q8+Q37+Q44+Q51</f>
        <v>0</v>
      </c>
    </row>
    <row r="8" customFormat="false" ht="18" hidden="false" customHeight="false" outlineLevel="0" collapsed="false">
      <c r="A8" s="79" t="n">
        <v>11</v>
      </c>
      <c r="B8" s="170"/>
      <c r="C8" s="57"/>
      <c r="D8" s="58" t="s">
        <v>77</v>
      </c>
      <c r="E8" s="58" t="s">
        <v>79</v>
      </c>
      <c r="F8" s="58" t="s">
        <v>36</v>
      </c>
      <c r="G8" s="58" t="s">
        <v>36</v>
      </c>
      <c r="H8" s="58"/>
      <c r="I8" s="59"/>
      <c r="J8" s="61" t="n">
        <f aca="false">J9+J13</f>
        <v>6814</v>
      </c>
      <c r="K8" s="61" t="n">
        <f aca="false">K9+K13</f>
        <v>2314</v>
      </c>
      <c r="L8" s="61" t="n">
        <f aca="false">L9+L13</f>
        <v>4500</v>
      </c>
      <c r="M8" s="61" t="n">
        <f aca="false">M9+M13</f>
        <v>0</v>
      </c>
      <c r="N8" s="61" t="n">
        <f aca="false">N9+N13</f>
        <v>0</v>
      </c>
      <c r="O8" s="61" t="n">
        <f aca="false">O9+O13</f>
        <v>0</v>
      </c>
      <c r="P8" s="61" t="n">
        <f aca="false">P9+P13</f>
        <v>0</v>
      </c>
      <c r="Q8" s="61" t="n">
        <f aca="false">Q9+Q13</f>
        <v>0</v>
      </c>
    </row>
    <row r="9" customFormat="false" ht="18" hidden="false" customHeight="false" outlineLevel="0" collapsed="false">
      <c r="A9" s="79" t="n">
        <v>11</v>
      </c>
      <c r="B9" s="57" t="s">
        <v>37</v>
      </c>
      <c r="C9" s="57"/>
      <c r="D9" s="58" t="s">
        <v>77</v>
      </c>
      <c r="E9" s="58" t="s">
        <v>79</v>
      </c>
      <c r="F9" s="58" t="s">
        <v>38</v>
      </c>
      <c r="G9" s="58" t="s">
        <v>36</v>
      </c>
      <c r="H9" s="58"/>
      <c r="I9" s="48"/>
      <c r="J9" s="61" t="n">
        <f aca="false">J10</f>
        <v>163</v>
      </c>
      <c r="K9" s="61" t="n">
        <f aca="false">K10</f>
        <v>24</v>
      </c>
      <c r="L9" s="61" t="n">
        <f aca="false">L10</f>
        <v>139</v>
      </c>
      <c r="M9" s="61" t="n">
        <f aca="false">M10</f>
        <v>0</v>
      </c>
      <c r="N9" s="61" t="n">
        <f aca="false">N10</f>
        <v>0</v>
      </c>
      <c r="O9" s="61" t="n">
        <f aca="false">O10</f>
        <v>0</v>
      </c>
      <c r="P9" s="61" t="n">
        <f aca="false">P10</f>
        <v>0</v>
      </c>
      <c r="Q9" s="61" t="n">
        <f aca="false">Q10</f>
        <v>0</v>
      </c>
    </row>
    <row r="10" customFormat="false" ht="18" hidden="false" customHeight="false" outlineLevel="0" collapsed="false">
      <c r="A10" s="79" t="n">
        <v>11</v>
      </c>
      <c r="B10" s="62" t="s">
        <v>39</v>
      </c>
      <c r="C10" s="57"/>
      <c r="D10" s="58" t="s">
        <v>77</v>
      </c>
      <c r="E10" s="58" t="s">
        <v>79</v>
      </c>
      <c r="F10" s="58" t="s">
        <v>38</v>
      </c>
      <c r="G10" s="58" t="s">
        <v>36</v>
      </c>
      <c r="H10" s="58" t="s">
        <v>40</v>
      </c>
      <c r="I10" s="59"/>
      <c r="J10" s="61" t="n">
        <f aca="false">J11</f>
        <v>163</v>
      </c>
      <c r="K10" s="61" t="n">
        <f aca="false">K11</f>
        <v>24</v>
      </c>
      <c r="L10" s="61" t="n">
        <f aca="false">L11</f>
        <v>139</v>
      </c>
      <c r="M10" s="61" t="n">
        <f aca="false">M11</f>
        <v>0</v>
      </c>
      <c r="N10" s="61" t="n">
        <f aca="false">N11</f>
        <v>0</v>
      </c>
      <c r="O10" s="61" t="n">
        <f aca="false">O11</f>
        <v>0</v>
      </c>
      <c r="P10" s="61" t="n">
        <f aca="false">P11</f>
        <v>0</v>
      </c>
      <c r="Q10" s="61" t="n">
        <f aca="false">Q11</f>
        <v>0</v>
      </c>
    </row>
    <row r="11" customFormat="false" ht="18" hidden="false" customHeight="false" outlineLevel="0" collapsed="false">
      <c r="A11" s="79" t="n">
        <v>11</v>
      </c>
      <c r="B11" s="10" t="s">
        <v>41</v>
      </c>
      <c r="C11" s="10"/>
      <c r="D11" s="47" t="s">
        <v>77</v>
      </c>
      <c r="E11" s="47" t="s">
        <v>79</v>
      </c>
      <c r="F11" s="47" t="s">
        <v>38</v>
      </c>
      <c r="G11" s="47" t="s">
        <v>36</v>
      </c>
      <c r="H11" s="47" t="s">
        <v>40</v>
      </c>
      <c r="I11" s="48" t="n">
        <v>290</v>
      </c>
      <c r="J11" s="64" t="n">
        <f aca="false">K11+L11+M11</f>
        <v>163</v>
      </c>
      <c r="K11" s="64" t="n">
        <v>24</v>
      </c>
      <c r="L11" s="64" t="n">
        <v>139</v>
      </c>
      <c r="M11" s="64" t="n">
        <f aca="false">O11+P11</f>
        <v>0</v>
      </c>
      <c r="N11" s="64"/>
      <c r="O11" s="64"/>
      <c r="P11" s="64"/>
      <c r="Q11" s="64"/>
    </row>
    <row r="12" customFormat="false" ht="18" hidden="false" customHeight="false" outlineLevel="0" collapsed="false">
      <c r="A12" s="79" t="n">
        <v>11</v>
      </c>
      <c r="B12" s="62"/>
      <c r="C12" s="57"/>
      <c r="D12" s="58"/>
      <c r="E12" s="58"/>
      <c r="F12" s="58"/>
      <c r="G12" s="58"/>
      <c r="H12" s="58"/>
      <c r="I12" s="59"/>
      <c r="J12" s="61"/>
      <c r="K12" s="61"/>
      <c r="L12" s="61"/>
      <c r="M12" s="61"/>
      <c r="N12" s="61"/>
      <c r="O12" s="61"/>
      <c r="P12" s="61"/>
      <c r="Q12" s="61"/>
    </row>
    <row r="13" customFormat="false" ht="18" hidden="false" customHeight="false" outlineLevel="0" collapsed="false">
      <c r="A13" s="79" t="n">
        <v>11</v>
      </c>
      <c r="B13" s="57" t="s">
        <v>42</v>
      </c>
      <c r="C13" s="57"/>
      <c r="D13" s="58" t="s">
        <v>77</v>
      </c>
      <c r="E13" s="58" t="s">
        <v>79</v>
      </c>
      <c r="F13" s="58" t="s">
        <v>43</v>
      </c>
      <c r="G13" s="58" t="s">
        <v>36</v>
      </c>
      <c r="H13" s="58"/>
      <c r="I13" s="59"/>
      <c r="J13" s="61" t="n">
        <f aca="false">J14</f>
        <v>6651</v>
      </c>
      <c r="K13" s="61" t="n">
        <f aca="false">K14</f>
        <v>2290</v>
      </c>
      <c r="L13" s="61" t="n">
        <f aca="false">L14</f>
        <v>4361</v>
      </c>
      <c r="M13" s="61" t="n">
        <f aca="false">M14</f>
        <v>0</v>
      </c>
      <c r="N13" s="61" t="n">
        <f aca="false">N14</f>
        <v>0</v>
      </c>
      <c r="O13" s="61" t="n">
        <f aca="false">O14</f>
        <v>0</v>
      </c>
      <c r="P13" s="61" t="n">
        <f aca="false">P14</f>
        <v>0</v>
      </c>
      <c r="Q13" s="61" t="n">
        <f aca="false">Q14</f>
        <v>0</v>
      </c>
    </row>
    <row r="14" customFormat="false" ht="18" hidden="false" customHeight="false" outlineLevel="0" collapsed="false">
      <c r="A14" s="79" t="n">
        <v>11</v>
      </c>
      <c r="B14" s="62" t="s">
        <v>39</v>
      </c>
      <c r="C14" s="57"/>
      <c r="D14" s="58" t="s">
        <v>77</v>
      </c>
      <c r="E14" s="58" t="s">
        <v>79</v>
      </c>
      <c r="F14" s="58" t="s">
        <v>43</v>
      </c>
      <c r="G14" s="58" t="s">
        <v>36</v>
      </c>
      <c r="H14" s="58" t="s">
        <v>40</v>
      </c>
      <c r="I14" s="59"/>
      <c r="J14" s="61" t="n">
        <f aca="false">J15+J20+J28+J31+J32</f>
        <v>6651</v>
      </c>
      <c r="K14" s="61" t="n">
        <f aca="false">K15+K20+K28+K31+K32</f>
        <v>2290</v>
      </c>
      <c r="L14" s="61" t="n">
        <f aca="false">L15+L20+L28+L31+L32</f>
        <v>4361</v>
      </c>
      <c r="M14" s="61" t="n">
        <f aca="false">M15+M20+M28+M31+M32</f>
        <v>0</v>
      </c>
      <c r="N14" s="61" t="n">
        <f aca="false">N15+N20+N28+N31+N32</f>
        <v>0</v>
      </c>
      <c r="O14" s="61" t="n">
        <f aca="false">O15+O20+O28+O31+O32</f>
        <v>0</v>
      </c>
      <c r="P14" s="61" t="n">
        <f aca="false">P15+P20+P28+P31+P32</f>
        <v>0</v>
      </c>
      <c r="Q14" s="61" t="n">
        <f aca="false">Q15+Q20+Q28+Q31+Q32</f>
        <v>0</v>
      </c>
    </row>
    <row r="15" customFormat="false" ht="18" hidden="false" customHeight="false" outlineLevel="0" collapsed="false">
      <c r="A15" s="79" t="n">
        <v>11</v>
      </c>
      <c r="B15" s="10" t="s">
        <v>44</v>
      </c>
      <c r="C15" s="10"/>
      <c r="D15" s="47" t="s">
        <v>77</v>
      </c>
      <c r="E15" s="47" t="s">
        <v>79</v>
      </c>
      <c r="F15" s="47" t="s">
        <v>43</v>
      </c>
      <c r="G15" s="47" t="s">
        <v>36</v>
      </c>
      <c r="H15" s="47" t="s">
        <v>40</v>
      </c>
      <c r="I15" s="48" t="n">
        <v>210</v>
      </c>
      <c r="J15" s="64" t="n">
        <f aca="false">SUM(J17:J19)</f>
        <v>3847</v>
      </c>
      <c r="K15" s="64" t="n">
        <f aca="false">SUM(K17:K19)</f>
        <v>2012</v>
      </c>
      <c r="L15" s="64" t="n">
        <f aca="false">SUM(L17:L19)</f>
        <v>1835</v>
      </c>
      <c r="M15" s="64" t="n">
        <f aca="false">SUM(M17:M19)</f>
        <v>0</v>
      </c>
      <c r="N15" s="64" t="n">
        <f aca="false">SUM(N17:N19)</f>
        <v>0</v>
      </c>
      <c r="O15" s="64" t="n">
        <f aca="false">SUM(O17:O19)</f>
        <v>0</v>
      </c>
      <c r="P15" s="64" t="n">
        <f aca="false">SUM(P17:P19)</f>
        <v>0</v>
      </c>
      <c r="Q15" s="64" t="n">
        <f aca="false">SUM(Q17:Q19)</f>
        <v>0</v>
      </c>
    </row>
    <row r="16" customFormat="false" ht="18" hidden="false" customHeight="false" outlineLevel="0" collapsed="false">
      <c r="A16" s="79" t="n">
        <v>11</v>
      </c>
      <c r="B16" s="10" t="s">
        <v>45</v>
      </c>
      <c r="C16" s="10"/>
      <c r="D16" s="47"/>
      <c r="E16" s="47"/>
      <c r="F16" s="47"/>
      <c r="G16" s="47"/>
      <c r="H16" s="47"/>
      <c r="I16" s="48"/>
      <c r="J16" s="64"/>
      <c r="K16" s="64"/>
      <c r="L16" s="64"/>
      <c r="M16" s="64"/>
      <c r="N16" s="64"/>
      <c r="O16" s="64"/>
      <c r="P16" s="64"/>
      <c r="Q16" s="64"/>
    </row>
    <row r="17" customFormat="false" ht="18" hidden="false" customHeight="false" outlineLevel="0" collapsed="false">
      <c r="A17" s="79" t="n">
        <v>11</v>
      </c>
      <c r="B17" s="10" t="s">
        <v>46</v>
      </c>
      <c r="C17" s="10"/>
      <c r="D17" s="47" t="s">
        <v>77</v>
      </c>
      <c r="E17" s="47" t="s">
        <v>79</v>
      </c>
      <c r="F17" s="47" t="s">
        <v>43</v>
      </c>
      <c r="G17" s="47" t="s">
        <v>36</v>
      </c>
      <c r="H17" s="47" t="s">
        <v>40</v>
      </c>
      <c r="I17" s="48" t="n">
        <v>211</v>
      </c>
      <c r="J17" s="64" t="n">
        <f aca="false">K17+L17+M17</f>
        <v>3048</v>
      </c>
      <c r="K17" s="64" t="n">
        <v>1594</v>
      </c>
      <c r="L17" s="64" t="n">
        <v>1454</v>
      </c>
      <c r="M17" s="64" t="n">
        <f aca="false">O17+P17</f>
        <v>0</v>
      </c>
      <c r="N17" s="64"/>
      <c r="O17" s="64"/>
      <c r="P17" s="64"/>
      <c r="Q17" s="64"/>
    </row>
    <row r="18" customFormat="false" ht="18" hidden="false" customHeight="false" outlineLevel="0" collapsed="false">
      <c r="A18" s="79" t="n">
        <v>11</v>
      </c>
      <c r="B18" s="10" t="s">
        <v>47</v>
      </c>
      <c r="C18" s="10"/>
      <c r="D18" s="47" t="s">
        <v>77</v>
      </c>
      <c r="E18" s="47" t="s">
        <v>79</v>
      </c>
      <c r="F18" s="47" t="s">
        <v>43</v>
      </c>
      <c r="G18" s="47" t="s">
        <v>36</v>
      </c>
      <c r="H18" s="47" t="s">
        <v>40</v>
      </c>
      <c r="I18" s="48" t="n">
        <v>212</v>
      </c>
      <c r="J18" s="64" t="n">
        <f aca="false">K18+L18+M18</f>
        <v>0</v>
      </c>
      <c r="K18" s="64"/>
      <c r="L18" s="64"/>
      <c r="M18" s="64" t="n">
        <f aca="false">O18+P18</f>
        <v>0</v>
      </c>
      <c r="N18" s="64"/>
      <c r="O18" s="64"/>
      <c r="P18" s="64"/>
      <c r="Q18" s="64"/>
    </row>
    <row r="19" customFormat="false" ht="18" hidden="false" customHeight="false" outlineLevel="0" collapsed="false">
      <c r="A19" s="79" t="n">
        <v>11</v>
      </c>
      <c r="B19" s="10" t="s">
        <v>48</v>
      </c>
      <c r="C19" s="10"/>
      <c r="D19" s="47" t="s">
        <v>77</v>
      </c>
      <c r="E19" s="47" t="s">
        <v>79</v>
      </c>
      <c r="F19" s="47" t="s">
        <v>43</v>
      </c>
      <c r="G19" s="47" t="s">
        <v>36</v>
      </c>
      <c r="H19" s="47" t="s">
        <v>40</v>
      </c>
      <c r="I19" s="48" t="n">
        <v>213</v>
      </c>
      <c r="J19" s="64" t="n">
        <f aca="false">K19+L19+M19</f>
        <v>799</v>
      </c>
      <c r="K19" s="64" t="n">
        <v>418</v>
      </c>
      <c r="L19" s="64" t="n">
        <v>381</v>
      </c>
      <c r="M19" s="64" t="n">
        <f aca="false">O19+P19</f>
        <v>0</v>
      </c>
      <c r="N19" s="64"/>
      <c r="O19" s="64"/>
      <c r="P19" s="64"/>
      <c r="Q19" s="64"/>
    </row>
    <row r="20" customFormat="false" ht="18" hidden="false" customHeight="false" outlineLevel="0" collapsed="false">
      <c r="A20" s="79" t="n">
        <v>11</v>
      </c>
      <c r="B20" s="10" t="s">
        <v>49</v>
      </c>
      <c r="C20" s="10"/>
      <c r="D20" s="47" t="s">
        <v>77</v>
      </c>
      <c r="E20" s="47" t="s">
        <v>79</v>
      </c>
      <c r="F20" s="47" t="s">
        <v>43</v>
      </c>
      <c r="G20" s="47" t="s">
        <v>36</v>
      </c>
      <c r="H20" s="47" t="s">
        <v>40</v>
      </c>
      <c r="I20" s="48" t="n">
        <v>220</v>
      </c>
      <c r="J20" s="64" t="n">
        <f aca="false">SUM(J22:J27)</f>
        <v>1786</v>
      </c>
      <c r="K20" s="64" t="n">
        <f aca="false">SUM(K22:K27)</f>
        <v>223</v>
      </c>
      <c r="L20" s="64" t="n">
        <f aca="false">SUM(L22:L27)</f>
        <v>1563</v>
      </c>
      <c r="M20" s="64" t="n">
        <f aca="false">SUM(M22:M27)</f>
        <v>0</v>
      </c>
      <c r="N20" s="64" t="n">
        <f aca="false">SUM(N22:N27)</f>
        <v>0</v>
      </c>
      <c r="O20" s="64" t="n">
        <f aca="false">SUM(O22:O27)</f>
        <v>0</v>
      </c>
      <c r="P20" s="64" t="n">
        <f aca="false">SUM(P22:P27)</f>
        <v>0</v>
      </c>
      <c r="Q20" s="64" t="n">
        <f aca="false">SUM(Q22:Q27)</f>
        <v>0</v>
      </c>
    </row>
    <row r="21" customFormat="false" ht="18" hidden="false" customHeight="false" outlineLevel="0" collapsed="false">
      <c r="A21" s="79" t="n">
        <v>11</v>
      </c>
      <c r="B21" s="10" t="s">
        <v>45</v>
      </c>
      <c r="C21" s="10"/>
      <c r="D21" s="47"/>
      <c r="E21" s="47"/>
      <c r="F21" s="47"/>
      <c r="G21" s="47"/>
      <c r="H21" s="47"/>
      <c r="I21" s="48"/>
      <c r="J21" s="64"/>
      <c r="K21" s="64"/>
      <c r="L21" s="64"/>
      <c r="M21" s="64"/>
      <c r="N21" s="64"/>
      <c r="O21" s="64"/>
      <c r="P21" s="64"/>
      <c r="Q21" s="64"/>
    </row>
    <row r="22" customFormat="false" ht="18" hidden="false" customHeight="false" outlineLevel="0" collapsed="false">
      <c r="A22" s="79" t="n">
        <v>11</v>
      </c>
      <c r="B22" s="10" t="s">
        <v>50</v>
      </c>
      <c r="C22" s="10"/>
      <c r="D22" s="47" t="s">
        <v>77</v>
      </c>
      <c r="E22" s="47" t="s">
        <v>79</v>
      </c>
      <c r="F22" s="47" t="s">
        <v>43</v>
      </c>
      <c r="G22" s="47" t="s">
        <v>36</v>
      </c>
      <c r="H22" s="47" t="s">
        <v>40</v>
      </c>
      <c r="I22" s="48" t="n">
        <v>221</v>
      </c>
      <c r="J22" s="64" t="n">
        <f aca="false">K22+L22+M22</f>
        <v>35</v>
      </c>
      <c r="K22" s="64" t="n">
        <v>5</v>
      </c>
      <c r="L22" s="64" t="n">
        <v>30</v>
      </c>
      <c r="M22" s="64" t="n">
        <f aca="false">O22+P22</f>
        <v>0</v>
      </c>
      <c r="N22" s="64"/>
      <c r="O22" s="64"/>
      <c r="P22" s="64"/>
      <c r="Q22" s="64"/>
    </row>
    <row r="23" customFormat="false" ht="18" hidden="false" customHeight="false" outlineLevel="0" collapsed="false">
      <c r="A23" s="79" t="n">
        <v>11</v>
      </c>
      <c r="B23" s="10" t="s">
        <v>51</v>
      </c>
      <c r="C23" s="10"/>
      <c r="D23" s="47" t="s">
        <v>77</v>
      </c>
      <c r="E23" s="47" t="s">
        <v>79</v>
      </c>
      <c r="F23" s="47" t="s">
        <v>43</v>
      </c>
      <c r="G23" s="47" t="s">
        <v>36</v>
      </c>
      <c r="H23" s="47" t="s">
        <v>40</v>
      </c>
      <c r="I23" s="48" t="n">
        <v>222</v>
      </c>
      <c r="J23" s="64" t="n">
        <f aca="false">K23+L23+M23</f>
        <v>0</v>
      </c>
      <c r="K23" s="64"/>
      <c r="L23" s="64"/>
      <c r="M23" s="64" t="n">
        <f aca="false">O23+P23</f>
        <v>0</v>
      </c>
      <c r="N23" s="64"/>
      <c r="O23" s="64"/>
      <c r="P23" s="64"/>
      <c r="Q23" s="64"/>
    </row>
    <row r="24" customFormat="false" ht="18" hidden="false" customHeight="false" outlineLevel="0" collapsed="false">
      <c r="A24" s="79" t="n">
        <v>11</v>
      </c>
      <c r="B24" s="10" t="s">
        <v>52</v>
      </c>
      <c r="C24" s="10"/>
      <c r="D24" s="47" t="s">
        <v>77</v>
      </c>
      <c r="E24" s="47" t="s">
        <v>79</v>
      </c>
      <c r="F24" s="47" t="s">
        <v>43</v>
      </c>
      <c r="G24" s="47" t="s">
        <v>36</v>
      </c>
      <c r="H24" s="47" t="s">
        <v>40</v>
      </c>
      <c r="I24" s="48" t="n">
        <v>223</v>
      </c>
      <c r="J24" s="64" t="n">
        <f aca="false">K24+L24+M24</f>
        <v>250</v>
      </c>
      <c r="K24" s="64" t="n">
        <v>131</v>
      </c>
      <c r="L24" s="64" t="n">
        <v>119</v>
      </c>
      <c r="M24" s="64" t="n">
        <f aca="false">O24+P24</f>
        <v>0</v>
      </c>
      <c r="N24" s="64"/>
      <c r="O24" s="64"/>
      <c r="P24" s="64"/>
      <c r="Q24" s="64"/>
    </row>
    <row r="25" customFormat="false" ht="18" hidden="false" customHeight="false" outlineLevel="0" collapsed="false">
      <c r="A25" s="79" t="n">
        <v>11</v>
      </c>
      <c r="B25" s="10" t="s">
        <v>53</v>
      </c>
      <c r="C25" s="10"/>
      <c r="D25" s="47" t="s">
        <v>77</v>
      </c>
      <c r="E25" s="47" t="s">
        <v>79</v>
      </c>
      <c r="F25" s="47" t="s">
        <v>43</v>
      </c>
      <c r="G25" s="47" t="s">
        <v>36</v>
      </c>
      <c r="H25" s="47" t="s">
        <v>40</v>
      </c>
      <c r="I25" s="48" t="n">
        <v>224</v>
      </c>
      <c r="J25" s="64" t="n">
        <f aca="false">K25+L25+M25</f>
        <v>0</v>
      </c>
      <c r="K25" s="64"/>
      <c r="L25" s="64"/>
      <c r="M25" s="64" t="n">
        <f aca="false">O25+P25</f>
        <v>0</v>
      </c>
      <c r="N25" s="64"/>
      <c r="O25" s="64"/>
      <c r="P25" s="64"/>
      <c r="Q25" s="64"/>
    </row>
    <row r="26" customFormat="false" ht="18" hidden="false" customHeight="false" outlineLevel="0" collapsed="false">
      <c r="A26" s="79" t="n">
        <v>11</v>
      </c>
      <c r="B26" s="10" t="s">
        <v>54</v>
      </c>
      <c r="C26" s="10"/>
      <c r="D26" s="47" t="s">
        <v>77</v>
      </c>
      <c r="E26" s="47" t="s">
        <v>79</v>
      </c>
      <c r="F26" s="47" t="s">
        <v>43</v>
      </c>
      <c r="G26" s="47" t="s">
        <v>36</v>
      </c>
      <c r="H26" s="47" t="s">
        <v>40</v>
      </c>
      <c r="I26" s="48" t="n">
        <v>225</v>
      </c>
      <c r="J26" s="64" t="n">
        <f aca="false">K26+L26+M26</f>
        <v>446</v>
      </c>
      <c r="K26" s="64" t="n">
        <v>67</v>
      </c>
      <c r="L26" s="64" t="n">
        <v>379</v>
      </c>
      <c r="M26" s="64" t="n">
        <f aca="false">O26+P26</f>
        <v>0</v>
      </c>
      <c r="N26" s="64"/>
      <c r="O26" s="64"/>
      <c r="P26" s="64"/>
      <c r="Q26" s="64"/>
    </row>
    <row r="27" customFormat="false" ht="18" hidden="false" customHeight="false" outlineLevel="0" collapsed="false">
      <c r="A27" s="79" t="n">
        <v>11</v>
      </c>
      <c r="B27" s="10" t="s">
        <v>55</v>
      </c>
      <c r="C27" s="10"/>
      <c r="D27" s="47" t="s">
        <v>77</v>
      </c>
      <c r="E27" s="47" t="s">
        <v>79</v>
      </c>
      <c r="F27" s="47" t="s">
        <v>43</v>
      </c>
      <c r="G27" s="47" t="s">
        <v>36</v>
      </c>
      <c r="H27" s="47" t="s">
        <v>40</v>
      </c>
      <c r="I27" s="48" t="n">
        <v>226</v>
      </c>
      <c r="J27" s="64" t="n">
        <f aca="false">K27+L27+M27</f>
        <v>1055</v>
      </c>
      <c r="K27" s="64" t="n">
        <v>20</v>
      </c>
      <c r="L27" s="64" t="n">
        <v>1035</v>
      </c>
      <c r="M27" s="64" t="n">
        <f aca="false">O27+P27</f>
        <v>0</v>
      </c>
      <c r="N27" s="64"/>
      <c r="O27" s="64"/>
      <c r="P27" s="64"/>
      <c r="Q27" s="64"/>
    </row>
    <row r="28" customFormat="false" ht="18" hidden="false" customHeight="false" outlineLevel="0" collapsed="false">
      <c r="A28" s="79" t="n">
        <v>11</v>
      </c>
      <c r="B28" s="65" t="s">
        <v>56</v>
      </c>
      <c r="C28" s="65"/>
      <c r="D28" s="47" t="s">
        <v>77</v>
      </c>
      <c r="E28" s="47" t="s">
        <v>79</v>
      </c>
      <c r="F28" s="47" t="s">
        <v>43</v>
      </c>
      <c r="G28" s="47" t="s">
        <v>36</v>
      </c>
      <c r="H28" s="47" t="s">
        <v>40</v>
      </c>
      <c r="I28" s="48" t="n">
        <v>260</v>
      </c>
      <c r="J28" s="64" t="n">
        <f aca="false">K28+L28+M28</f>
        <v>0</v>
      </c>
      <c r="K28" s="64"/>
      <c r="L28" s="64"/>
      <c r="M28" s="64" t="n">
        <f aca="false">O28+P28</f>
        <v>0</v>
      </c>
      <c r="N28" s="64"/>
      <c r="O28" s="64"/>
      <c r="P28" s="64"/>
      <c r="Q28" s="64"/>
    </row>
    <row r="29" customFormat="false" ht="18" hidden="false" customHeight="false" outlineLevel="0" collapsed="false">
      <c r="A29" s="79" t="n">
        <v>11</v>
      </c>
      <c r="B29" s="10" t="s">
        <v>45</v>
      </c>
      <c r="C29" s="65"/>
      <c r="D29" s="47" t="s">
        <v>77</v>
      </c>
      <c r="E29" s="47" t="s">
        <v>79</v>
      </c>
      <c r="F29" s="47" t="s">
        <v>43</v>
      </c>
      <c r="G29" s="47" t="s">
        <v>36</v>
      </c>
      <c r="H29" s="47" t="s">
        <v>40</v>
      </c>
      <c r="I29" s="48"/>
      <c r="J29" s="64" t="n">
        <f aca="false">K29+L29+M29</f>
        <v>0</v>
      </c>
      <c r="K29" s="64"/>
      <c r="L29" s="64"/>
      <c r="M29" s="64" t="n">
        <f aca="false">O29+P29</f>
        <v>0</v>
      </c>
      <c r="N29" s="64"/>
      <c r="O29" s="64"/>
      <c r="P29" s="64"/>
      <c r="Q29" s="64"/>
    </row>
    <row r="30" customFormat="false" ht="30.75" hidden="false" customHeight="false" outlineLevel="0" collapsed="false">
      <c r="A30" s="79" t="n">
        <v>11</v>
      </c>
      <c r="B30" s="65" t="s">
        <v>57</v>
      </c>
      <c r="C30" s="65"/>
      <c r="D30" s="47" t="s">
        <v>77</v>
      </c>
      <c r="E30" s="47" t="s">
        <v>79</v>
      </c>
      <c r="F30" s="47" t="s">
        <v>43</v>
      </c>
      <c r="G30" s="47" t="s">
        <v>36</v>
      </c>
      <c r="H30" s="47" t="s">
        <v>40</v>
      </c>
      <c r="I30" s="48" t="n">
        <v>262</v>
      </c>
      <c r="J30" s="64" t="n">
        <f aca="false">K30+L30+M30</f>
        <v>0</v>
      </c>
      <c r="K30" s="64"/>
      <c r="L30" s="64"/>
      <c r="M30" s="64" t="n">
        <f aca="false">O30+P30</f>
        <v>0</v>
      </c>
      <c r="N30" s="64"/>
      <c r="O30" s="64"/>
      <c r="P30" s="64"/>
      <c r="Q30" s="64"/>
    </row>
    <row r="31" customFormat="false" ht="18" hidden="false" customHeight="false" outlineLevel="0" collapsed="false">
      <c r="A31" s="79" t="n">
        <v>11</v>
      </c>
      <c r="B31" s="10" t="s">
        <v>41</v>
      </c>
      <c r="C31" s="10"/>
      <c r="D31" s="47" t="s">
        <v>77</v>
      </c>
      <c r="E31" s="47" t="s">
        <v>79</v>
      </c>
      <c r="F31" s="47" t="s">
        <v>43</v>
      </c>
      <c r="G31" s="47" t="s">
        <v>36</v>
      </c>
      <c r="H31" s="47" t="s">
        <v>40</v>
      </c>
      <c r="I31" s="48" t="n">
        <v>290</v>
      </c>
      <c r="J31" s="64" t="n">
        <f aca="false">K31+L31+M31</f>
        <v>123</v>
      </c>
      <c r="K31" s="64" t="n">
        <v>1</v>
      </c>
      <c r="L31" s="64" t="n">
        <v>122</v>
      </c>
      <c r="M31" s="64" t="n">
        <f aca="false">O31+P31</f>
        <v>0</v>
      </c>
      <c r="N31" s="64"/>
      <c r="O31" s="64"/>
      <c r="P31" s="64"/>
      <c r="Q31" s="64"/>
    </row>
    <row r="32" customFormat="false" ht="18" hidden="false" customHeight="false" outlineLevel="0" collapsed="false">
      <c r="A32" s="79" t="n">
        <v>11</v>
      </c>
      <c r="B32" s="10" t="s">
        <v>58</v>
      </c>
      <c r="C32" s="10"/>
      <c r="D32" s="47" t="s">
        <v>77</v>
      </c>
      <c r="E32" s="47" t="s">
        <v>79</v>
      </c>
      <c r="F32" s="47" t="s">
        <v>43</v>
      </c>
      <c r="G32" s="47" t="s">
        <v>36</v>
      </c>
      <c r="H32" s="47" t="s">
        <v>40</v>
      </c>
      <c r="I32" s="48" t="n">
        <v>300</v>
      </c>
      <c r="J32" s="64" t="n">
        <f aca="false">SUM(J34:J34)+J35</f>
        <v>895</v>
      </c>
      <c r="K32" s="64" t="n">
        <f aca="false">SUM(K34:K34)+K35</f>
        <v>54</v>
      </c>
      <c r="L32" s="64" t="n">
        <f aca="false">SUM(L34:L34)+L35</f>
        <v>841</v>
      </c>
      <c r="M32" s="64" t="n">
        <f aca="false">SUM(M34:M34)+M35</f>
        <v>0</v>
      </c>
      <c r="N32" s="64" t="n">
        <f aca="false">SUM(N34:N34)+N35</f>
        <v>0</v>
      </c>
      <c r="O32" s="64" t="n">
        <f aca="false">SUM(O34:O34)+O35</f>
        <v>0</v>
      </c>
      <c r="P32" s="64" t="n">
        <f aca="false">SUM(P34:P34)+P35</f>
        <v>0</v>
      </c>
      <c r="Q32" s="64" t="n">
        <f aca="false">SUM(Q34:Q34)+Q35</f>
        <v>0</v>
      </c>
    </row>
    <row r="33" customFormat="false" ht="18" hidden="false" customHeight="false" outlineLevel="0" collapsed="false">
      <c r="A33" s="79" t="n">
        <v>11</v>
      </c>
      <c r="B33" s="10" t="s">
        <v>45</v>
      </c>
      <c r="C33" s="10"/>
      <c r="D33" s="47"/>
      <c r="E33" s="47"/>
      <c r="F33" s="47"/>
      <c r="G33" s="47"/>
      <c r="H33" s="47"/>
      <c r="I33" s="48"/>
      <c r="J33" s="64"/>
      <c r="K33" s="64"/>
      <c r="L33" s="64"/>
      <c r="M33" s="64"/>
      <c r="N33" s="64"/>
      <c r="O33" s="64"/>
      <c r="P33" s="64"/>
      <c r="Q33" s="64"/>
    </row>
    <row r="34" customFormat="false" ht="18" hidden="false" customHeight="false" outlineLevel="0" collapsed="false">
      <c r="A34" s="79" t="n">
        <v>11</v>
      </c>
      <c r="B34" s="10" t="s">
        <v>59</v>
      </c>
      <c r="C34" s="10"/>
      <c r="D34" s="47" t="s">
        <v>77</v>
      </c>
      <c r="E34" s="47" t="s">
        <v>79</v>
      </c>
      <c r="F34" s="47" t="s">
        <v>43</v>
      </c>
      <c r="G34" s="47" t="s">
        <v>36</v>
      </c>
      <c r="H34" s="47" t="s">
        <v>40</v>
      </c>
      <c r="I34" s="48" t="n">
        <v>310</v>
      </c>
      <c r="J34" s="64" t="n">
        <f aca="false">K34+L34+M34</f>
        <v>187</v>
      </c>
      <c r="K34" s="64"/>
      <c r="L34" s="64" t="n">
        <v>187</v>
      </c>
      <c r="M34" s="64" t="n">
        <f aca="false">O34+P34</f>
        <v>0</v>
      </c>
      <c r="N34" s="64"/>
      <c r="O34" s="64"/>
      <c r="P34" s="64"/>
      <c r="Q34" s="64"/>
    </row>
    <row r="35" customFormat="false" ht="18" hidden="false" customHeight="false" outlineLevel="0" collapsed="false">
      <c r="A35" s="79" t="n">
        <v>11</v>
      </c>
      <c r="B35" s="10" t="s">
        <v>60</v>
      </c>
      <c r="C35" s="10"/>
      <c r="D35" s="47" t="s">
        <v>77</v>
      </c>
      <c r="E35" s="47" t="s">
        <v>79</v>
      </c>
      <c r="F35" s="47" t="s">
        <v>43</v>
      </c>
      <c r="G35" s="47" t="s">
        <v>36</v>
      </c>
      <c r="H35" s="47" t="s">
        <v>40</v>
      </c>
      <c r="I35" s="48" t="n">
        <v>340</v>
      </c>
      <c r="J35" s="64" t="n">
        <f aca="false">K35+L35+M35</f>
        <v>708</v>
      </c>
      <c r="K35" s="64" t="n">
        <v>54</v>
      </c>
      <c r="L35" s="64" t="n">
        <v>654</v>
      </c>
      <c r="M35" s="64" t="n">
        <f aca="false">O35+P35</f>
        <v>0</v>
      </c>
      <c r="N35" s="64"/>
      <c r="O35" s="64"/>
      <c r="P35" s="64"/>
      <c r="Q35" s="64"/>
    </row>
    <row r="36" customFormat="false" ht="30.75" hidden="false" customHeight="false" outlineLevel="0" collapsed="false">
      <c r="A36" s="79" t="n">
        <v>11</v>
      </c>
      <c r="B36" s="76" t="s">
        <v>144</v>
      </c>
      <c r="C36" s="10"/>
      <c r="D36" s="47"/>
      <c r="E36" s="47"/>
      <c r="F36" s="47"/>
      <c r="G36" s="47"/>
      <c r="H36" s="47"/>
      <c r="I36" s="48"/>
      <c r="J36" s="64"/>
      <c r="K36" s="64"/>
      <c r="L36" s="64"/>
      <c r="M36" s="64"/>
      <c r="N36" s="64"/>
      <c r="O36" s="64"/>
      <c r="P36" s="64"/>
      <c r="Q36" s="64"/>
    </row>
    <row r="37" customFormat="false" ht="138" hidden="false" customHeight="true" outlineLevel="0" collapsed="false">
      <c r="A37" s="79" t="n">
        <v>11</v>
      </c>
      <c r="B37" s="67" t="s">
        <v>65</v>
      </c>
      <c r="C37" s="57"/>
      <c r="D37" s="58" t="s">
        <v>77</v>
      </c>
      <c r="E37" s="58" t="s">
        <v>66</v>
      </c>
      <c r="F37" s="58" t="s">
        <v>67</v>
      </c>
      <c r="G37" s="58" t="s">
        <v>36</v>
      </c>
      <c r="H37" s="59"/>
      <c r="I37" s="59"/>
      <c r="J37" s="61" t="n">
        <f aca="false">J38</f>
        <v>7875</v>
      </c>
      <c r="K37" s="61" t="n">
        <f aca="false">K38</f>
        <v>0</v>
      </c>
      <c r="L37" s="61" t="n">
        <f aca="false">L38</f>
        <v>0</v>
      </c>
      <c r="M37" s="61" t="n">
        <f aca="false">M38</f>
        <v>7875</v>
      </c>
      <c r="N37" s="61" t="n">
        <f aca="false">N38</f>
        <v>0</v>
      </c>
      <c r="O37" s="61" t="n">
        <f aca="false">O38</f>
        <v>0</v>
      </c>
      <c r="P37" s="61" t="n">
        <f aca="false">P38</f>
        <v>7875</v>
      </c>
      <c r="Q37" s="61" t="n">
        <f aca="false">Q38</f>
        <v>0</v>
      </c>
    </row>
    <row r="38" customFormat="false" ht="18" hidden="false" customHeight="false" outlineLevel="0" collapsed="false">
      <c r="A38" s="79" t="n">
        <v>11</v>
      </c>
      <c r="B38" s="62" t="s">
        <v>39</v>
      </c>
      <c r="C38" s="57"/>
      <c r="D38" s="58" t="s">
        <v>77</v>
      </c>
      <c r="E38" s="58" t="s">
        <v>66</v>
      </c>
      <c r="F38" s="58" t="s">
        <v>67</v>
      </c>
      <c r="G38" s="58" t="s">
        <v>36</v>
      </c>
      <c r="H38" s="58" t="s">
        <v>68</v>
      </c>
      <c r="I38" s="59"/>
      <c r="J38" s="61" t="n">
        <f aca="false">J39</f>
        <v>7875</v>
      </c>
      <c r="K38" s="61" t="n">
        <f aca="false">K39</f>
        <v>0</v>
      </c>
      <c r="L38" s="61" t="n">
        <f aca="false">L39</f>
        <v>0</v>
      </c>
      <c r="M38" s="61" t="n">
        <f aca="false">M39</f>
        <v>7875</v>
      </c>
      <c r="N38" s="61" t="n">
        <f aca="false">N39</f>
        <v>0</v>
      </c>
      <c r="O38" s="61" t="n">
        <f aca="false">O39</f>
        <v>0</v>
      </c>
      <c r="P38" s="61" t="n">
        <f aca="false">P39</f>
        <v>7875</v>
      </c>
      <c r="Q38" s="61" t="n">
        <f aca="false">Q39</f>
        <v>0</v>
      </c>
    </row>
    <row r="39" customFormat="false" ht="18" hidden="false" customHeight="false" outlineLevel="0" collapsed="false">
      <c r="A39" s="79" t="n">
        <v>11</v>
      </c>
      <c r="B39" s="10" t="s">
        <v>44</v>
      </c>
      <c r="C39" s="10"/>
      <c r="D39" s="68" t="s">
        <v>77</v>
      </c>
      <c r="E39" s="68" t="s">
        <v>66</v>
      </c>
      <c r="F39" s="68" t="s">
        <v>67</v>
      </c>
      <c r="G39" s="68" t="s">
        <v>36</v>
      </c>
      <c r="H39" s="47" t="s">
        <v>68</v>
      </c>
      <c r="I39" s="48" t="n">
        <v>210</v>
      </c>
      <c r="J39" s="64" t="n">
        <f aca="false">SUM(J41:J42)</f>
        <v>7875</v>
      </c>
      <c r="K39" s="64" t="n">
        <f aca="false">SUM(K41:K42)</f>
        <v>0</v>
      </c>
      <c r="L39" s="64" t="n">
        <f aca="false">SUM(L41:L42)</f>
        <v>0</v>
      </c>
      <c r="M39" s="64" t="n">
        <f aca="false">SUM(M41:M42)</f>
        <v>7875</v>
      </c>
      <c r="N39" s="64" t="n">
        <f aca="false">SUM(N41:N42)</f>
        <v>0</v>
      </c>
      <c r="O39" s="64" t="n">
        <f aca="false">SUM(O41:O42)</f>
        <v>0</v>
      </c>
      <c r="P39" s="64" t="n">
        <f aca="false">SUM(P41:P42)</f>
        <v>7875</v>
      </c>
      <c r="Q39" s="64" t="n">
        <f aca="false">SUM(Q41:Q42)</f>
        <v>0</v>
      </c>
    </row>
    <row r="40" customFormat="false" ht="18" hidden="false" customHeight="false" outlineLevel="0" collapsed="false">
      <c r="A40" s="79" t="n">
        <v>11</v>
      </c>
      <c r="B40" s="10" t="s">
        <v>45</v>
      </c>
      <c r="C40" s="10"/>
      <c r="D40" s="68"/>
      <c r="E40" s="68"/>
      <c r="F40" s="68"/>
      <c r="G40" s="68"/>
      <c r="H40" s="47"/>
      <c r="I40" s="48"/>
      <c r="J40" s="64"/>
      <c r="K40" s="64"/>
      <c r="L40" s="64"/>
      <c r="M40" s="64"/>
      <c r="N40" s="64"/>
      <c r="O40" s="64"/>
      <c r="P40" s="64"/>
      <c r="Q40" s="64"/>
    </row>
    <row r="41" customFormat="false" ht="18" hidden="false" customHeight="false" outlineLevel="0" collapsed="false">
      <c r="A41" s="79" t="n">
        <v>11</v>
      </c>
      <c r="B41" s="10" t="s">
        <v>46</v>
      </c>
      <c r="C41" s="10"/>
      <c r="D41" s="68" t="s">
        <v>77</v>
      </c>
      <c r="E41" s="68" t="s">
        <v>66</v>
      </c>
      <c r="F41" s="68" t="s">
        <v>67</v>
      </c>
      <c r="G41" s="68" t="s">
        <v>36</v>
      </c>
      <c r="H41" s="47" t="s">
        <v>68</v>
      </c>
      <c r="I41" s="48" t="n">
        <v>211</v>
      </c>
      <c r="J41" s="64" t="n">
        <f aca="false">K41+L41+M41</f>
        <v>6240</v>
      </c>
      <c r="K41" s="64"/>
      <c r="L41" s="64"/>
      <c r="M41" s="64" t="n">
        <f aca="false">O41+P41+Q41</f>
        <v>6240</v>
      </c>
      <c r="N41" s="64"/>
      <c r="O41" s="64"/>
      <c r="P41" s="64" t="n">
        <v>6240</v>
      </c>
      <c r="Q41" s="64"/>
    </row>
    <row r="42" customFormat="false" ht="18" hidden="false" customHeight="false" outlineLevel="0" collapsed="false">
      <c r="A42" s="79" t="n">
        <v>11</v>
      </c>
      <c r="B42" s="10" t="s">
        <v>69</v>
      </c>
      <c r="C42" s="10"/>
      <c r="D42" s="68" t="s">
        <v>77</v>
      </c>
      <c r="E42" s="68" t="s">
        <v>66</v>
      </c>
      <c r="F42" s="68" t="s">
        <v>67</v>
      </c>
      <c r="G42" s="68" t="s">
        <v>36</v>
      </c>
      <c r="H42" s="47" t="s">
        <v>68</v>
      </c>
      <c r="I42" s="48" t="n">
        <v>213</v>
      </c>
      <c r="J42" s="64" t="n">
        <f aca="false">K42+L42+M42</f>
        <v>1635</v>
      </c>
      <c r="K42" s="64"/>
      <c r="L42" s="64"/>
      <c r="M42" s="64" t="n">
        <f aca="false">O42+P42+Q42</f>
        <v>1635</v>
      </c>
      <c r="N42" s="64"/>
      <c r="O42" s="64"/>
      <c r="P42" s="64" t="n">
        <v>1635</v>
      </c>
      <c r="Q42" s="64"/>
    </row>
    <row r="43" customFormat="false" ht="18" hidden="false" customHeight="false" outlineLevel="0" collapsed="false">
      <c r="A43" s="79" t="n">
        <v>11</v>
      </c>
      <c r="B43" s="83" t="s">
        <v>164</v>
      </c>
      <c r="C43" s="10"/>
      <c r="D43" s="52"/>
      <c r="E43" s="71"/>
      <c r="F43" s="71"/>
      <c r="G43" s="71"/>
      <c r="H43" s="71"/>
      <c r="I43" s="54"/>
      <c r="J43" s="56"/>
      <c r="K43" s="56"/>
      <c r="L43" s="56"/>
      <c r="M43" s="56"/>
      <c r="N43" s="56"/>
      <c r="O43" s="56"/>
      <c r="P43" s="56"/>
      <c r="Q43" s="56"/>
    </row>
    <row r="44" customFormat="false" ht="18" hidden="false" customHeight="false" outlineLevel="0" collapsed="false">
      <c r="A44" s="79" t="n">
        <v>11</v>
      </c>
      <c r="B44" s="76" t="s">
        <v>115</v>
      </c>
      <c r="C44" s="57"/>
      <c r="D44" s="58" t="s">
        <v>114</v>
      </c>
      <c r="E44" s="58" t="s">
        <v>66</v>
      </c>
      <c r="F44" s="58" t="s">
        <v>36</v>
      </c>
      <c r="G44" s="58" t="s">
        <v>36</v>
      </c>
      <c r="H44" s="59"/>
      <c r="I44" s="59"/>
      <c r="J44" s="61" t="n">
        <f aca="false">J45</f>
        <v>9500</v>
      </c>
      <c r="K44" s="61" t="n">
        <f aca="false">K45</f>
        <v>0</v>
      </c>
      <c r="L44" s="61" t="n">
        <f aca="false">L45</f>
        <v>0</v>
      </c>
      <c r="M44" s="61" t="n">
        <f aca="false">M45</f>
        <v>9500</v>
      </c>
      <c r="N44" s="61" t="n">
        <f aca="false">N45</f>
        <v>0</v>
      </c>
      <c r="O44" s="61" t="n">
        <f aca="false">O45</f>
        <v>9500</v>
      </c>
      <c r="P44" s="61" t="n">
        <f aca="false">P45</f>
        <v>0</v>
      </c>
      <c r="Q44" s="61" t="n">
        <f aca="false">Q45</f>
        <v>0</v>
      </c>
    </row>
    <row r="45" customFormat="false" ht="60.75" hidden="false" customHeight="false" outlineLevel="0" collapsed="false">
      <c r="A45" s="79" t="n">
        <v>11</v>
      </c>
      <c r="B45" s="72" t="s">
        <v>116</v>
      </c>
      <c r="C45" s="57"/>
      <c r="D45" s="58" t="s">
        <v>114</v>
      </c>
      <c r="E45" s="58" t="s">
        <v>66</v>
      </c>
      <c r="F45" s="58" t="s">
        <v>117</v>
      </c>
      <c r="G45" s="58" t="s">
        <v>36</v>
      </c>
      <c r="H45" s="59"/>
      <c r="I45" s="59"/>
      <c r="J45" s="61" t="n">
        <f aca="false">J46</f>
        <v>9500</v>
      </c>
      <c r="K45" s="61" t="n">
        <f aca="false">K46</f>
        <v>0</v>
      </c>
      <c r="L45" s="61" t="n">
        <f aca="false">L46</f>
        <v>0</v>
      </c>
      <c r="M45" s="61" t="n">
        <f aca="false">M46</f>
        <v>9500</v>
      </c>
      <c r="N45" s="61" t="n">
        <f aca="false">N46</f>
        <v>0</v>
      </c>
      <c r="O45" s="61" t="n">
        <f aca="false">O46</f>
        <v>9500</v>
      </c>
      <c r="P45" s="61" t="n">
        <f aca="false">P46</f>
        <v>0</v>
      </c>
      <c r="Q45" s="61" t="n">
        <f aca="false">Q46</f>
        <v>0</v>
      </c>
    </row>
    <row r="46" customFormat="false" ht="18" hidden="false" customHeight="false" outlineLevel="0" collapsed="false">
      <c r="A46" s="79" t="n">
        <v>11</v>
      </c>
      <c r="B46" s="67" t="s">
        <v>118</v>
      </c>
      <c r="C46" s="57"/>
      <c r="D46" s="58" t="s">
        <v>114</v>
      </c>
      <c r="E46" s="58" t="s">
        <v>66</v>
      </c>
      <c r="F46" s="58" t="s">
        <v>117</v>
      </c>
      <c r="G46" s="58" t="s">
        <v>36</v>
      </c>
      <c r="H46" s="58" t="s">
        <v>68</v>
      </c>
      <c r="I46" s="59"/>
      <c r="J46" s="61" t="n">
        <f aca="false">J47</f>
        <v>9500</v>
      </c>
      <c r="K46" s="61" t="n">
        <f aca="false">K47</f>
        <v>0</v>
      </c>
      <c r="L46" s="61" t="n">
        <f aca="false">L47</f>
        <v>0</v>
      </c>
      <c r="M46" s="61" t="n">
        <f aca="false">M47</f>
        <v>9500</v>
      </c>
      <c r="N46" s="61" t="n">
        <f aca="false">N47</f>
        <v>0</v>
      </c>
      <c r="O46" s="61" t="n">
        <f aca="false">O47</f>
        <v>9500</v>
      </c>
      <c r="P46" s="61" t="n">
        <f aca="false">P47</f>
        <v>0</v>
      </c>
      <c r="Q46" s="61" t="n">
        <f aca="false">Q47</f>
        <v>0</v>
      </c>
    </row>
    <row r="47" customFormat="false" ht="18" hidden="false" customHeight="false" outlineLevel="0" collapsed="false">
      <c r="A47" s="79" t="n">
        <v>11</v>
      </c>
      <c r="B47" s="65" t="s">
        <v>56</v>
      </c>
      <c r="C47" s="10"/>
      <c r="D47" s="47" t="s">
        <v>114</v>
      </c>
      <c r="E47" s="47" t="s">
        <v>66</v>
      </c>
      <c r="F47" s="47" t="s">
        <v>117</v>
      </c>
      <c r="G47" s="47" t="s">
        <v>36</v>
      </c>
      <c r="H47" s="47" t="s">
        <v>68</v>
      </c>
      <c r="I47" s="48" t="n">
        <v>260</v>
      </c>
      <c r="J47" s="64" t="n">
        <f aca="false">J49</f>
        <v>9500</v>
      </c>
      <c r="K47" s="64" t="n">
        <f aca="false">K49</f>
        <v>0</v>
      </c>
      <c r="L47" s="64" t="n">
        <f aca="false">L49</f>
        <v>0</v>
      </c>
      <c r="M47" s="64" t="n">
        <f aca="false">M49</f>
        <v>9500</v>
      </c>
      <c r="N47" s="64" t="n">
        <f aca="false">N49</f>
        <v>0</v>
      </c>
      <c r="O47" s="64" t="n">
        <f aca="false">O49</f>
        <v>9500</v>
      </c>
      <c r="P47" s="64" t="n">
        <f aca="false">P49</f>
        <v>0</v>
      </c>
      <c r="Q47" s="64" t="n">
        <f aca="false">Q49</f>
        <v>0</v>
      </c>
    </row>
    <row r="48" customFormat="false" ht="18" hidden="false" customHeight="false" outlineLevel="0" collapsed="false">
      <c r="A48" s="79" t="n">
        <v>11</v>
      </c>
      <c r="B48" s="10" t="s">
        <v>45</v>
      </c>
      <c r="C48" s="10"/>
      <c r="D48" s="66"/>
      <c r="E48" s="47"/>
      <c r="F48" s="47"/>
      <c r="G48" s="47"/>
      <c r="H48" s="66"/>
      <c r="I48" s="48"/>
      <c r="J48" s="64"/>
      <c r="K48" s="64"/>
      <c r="L48" s="64"/>
      <c r="M48" s="64"/>
      <c r="N48" s="64"/>
      <c r="O48" s="64"/>
      <c r="P48" s="64"/>
      <c r="Q48" s="64"/>
    </row>
    <row r="49" customFormat="false" ht="30.75" hidden="false" customHeight="false" outlineLevel="0" collapsed="false">
      <c r="A49" s="79" t="n">
        <v>11</v>
      </c>
      <c r="B49" s="65" t="s">
        <v>57</v>
      </c>
      <c r="C49" s="10"/>
      <c r="D49" s="47" t="s">
        <v>114</v>
      </c>
      <c r="E49" s="47" t="s">
        <v>66</v>
      </c>
      <c r="F49" s="47" t="s">
        <v>117</v>
      </c>
      <c r="G49" s="47" t="s">
        <v>36</v>
      </c>
      <c r="H49" s="47" t="s">
        <v>68</v>
      </c>
      <c r="I49" s="48" t="n">
        <v>262</v>
      </c>
      <c r="J49" s="64" t="n">
        <f aca="false">K49+L49+M49</f>
        <v>9500</v>
      </c>
      <c r="K49" s="64"/>
      <c r="L49" s="64"/>
      <c r="M49" s="64" t="n">
        <f aca="false">O49+P49</f>
        <v>9500</v>
      </c>
      <c r="N49" s="64"/>
      <c r="O49" s="64" t="n">
        <v>9500</v>
      </c>
      <c r="P49" s="64"/>
      <c r="Q49" s="64"/>
    </row>
    <row r="50" customFormat="false" ht="18" hidden="false" customHeight="false" outlineLevel="0" collapsed="false">
      <c r="A50" s="79" t="n">
        <v>11</v>
      </c>
      <c r="B50" s="65"/>
      <c r="C50" s="10"/>
      <c r="D50" s="47"/>
      <c r="E50" s="47"/>
      <c r="F50" s="47"/>
      <c r="G50" s="47"/>
      <c r="H50" s="47"/>
      <c r="I50" s="48"/>
      <c r="J50" s="64"/>
      <c r="K50" s="64"/>
      <c r="L50" s="64"/>
      <c r="M50" s="64"/>
      <c r="N50" s="64"/>
      <c r="O50" s="64"/>
      <c r="P50" s="64"/>
      <c r="Q50" s="64"/>
    </row>
    <row r="51" customFormat="false" ht="90.75" hidden="false" customHeight="false" outlineLevel="0" collapsed="false">
      <c r="A51" s="79" t="n">
        <v>11</v>
      </c>
      <c r="B51" s="72" t="s">
        <v>119</v>
      </c>
      <c r="C51" s="57"/>
      <c r="D51" s="58" t="s">
        <v>114</v>
      </c>
      <c r="E51" s="58" t="s">
        <v>120</v>
      </c>
      <c r="F51" s="58" t="s">
        <v>121</v>
      </c>
      <c r="G51" s="58" t="s">
        <v>36</v>
      </c>
      <c r="H51" s="59"/>
      <c r="I51" s="59"/>
      <c r="J51" s="61" t="n">
        <f aca="false">J52</f>
        <v>0</v>
      </c>
      <c r="K51" s="61" t="n">
        <f aca="false">K52</f>
        <v>0</v>
      </c>
      <c r="L51" s="61" t="n">
        <f aca="false">L52</f>
        <v>0</v>
      </c>
      <c r="M51" s="61" t="n">
        <f aca="false">M52</f>
        <v>0</v>
      </c>
      <c r="N51" s="61" t="n">
        <f aca="false">N52</f>
        <v>0</v>
      </c>
      <c r="O51" s="61" t="n">
        <f aca="false">O52</f>
        <v>0</v>
      </c>
      <c r="P51" s="61" t="n">
        <f aca="false">P52</f>
        <v>0</v>
      </c>
      <c r="Q51" s="61" t="n">
        <f aca="false">Q52</f>
        <v>0</v>
      </c>
    </row>
    <row r="52" customFormat="false" ht="18" hidden="false" customHeight="false" outlineLevel="0" collapsed="false">
      <c r="A52" s="79" t="n">
        <v>11</v>
      </c>
      <c r="B52" s="67" t="s">
        <v>118</v>
      </c>
      <c r="C52" s="57"/>
      <c r="D52" s="58" t="s">
        <v>114</v>
      </c>
      <c r="E52" s="58" t="s">
        <v>120</v>
      </c>
      <c r="F52" s="58" t="s">
        <v>121</v>
      </c>
      <c r="G52" s="58" t="s">
        <v>36</v>
      </c>
      <c r="H52" s="58" t="s">
        <v>68</v>
      </c>
      <c r="I52" s="59"/>
      <c r="J52" s="61" t="n">
        <f aca="false">J53</f>
        <v>0</v>
      </c>
      <c r="K52" s="61" t="n">
        <f aca="false">K53</f>
        <v>0</v>
      </c>
      <c r="L52" s="61" t="n">
        <f aca="false">L53</f>
        <v>0</v>
      </c>
      <c r="M52" s="61" t="n">
        <f aca="false">M53</f>
        <v>0</v>
      </c>
      <c r="N52" s="61" t="n">
        <f aca="false">N53</f>
        <v>0</v>
      </c>
      <c r="O52" s="61" t="n">
        <f aca="false">O53</f>
        <v>0</v>
      </c>
      <c r="P52" s="61" t="n">
        <f aca="false">P53</f>
        <v>0</v>
      </c>
      <c r="Q52" s="61" t="n">
        <f aca="false">Q53</f>
        <v>0</v>
      </c>
    </row>
    <row r="53" customFormat="false" ht="18" hidden="false" customHeight="false" outlineLevel="0" collapsed="false">
      <c r="A53" s="79" t="n">
        <v>11</v>
      </c>
      <c r="B53" s="65" t="s">
        <v>56</v>
      </c>
      <c r="C53" s="10"/>
      <c r="D53" s="47" t="s">
        <v>114</v>
      </c>
      <c r="E53" s="47" t="s">
        <v>120</v>
      </c>
      <c r="F53" s="47" t="s">
        <v>121</v>
      </c>
      <c r="G53" s="47" t="s">
        <v>36</v>
      </c>
      <c r="H53" s="47" t="s">
        <v>68</v>
      </c>
      <c r="I53" s="48" t="n">
        <v>260</v>
      </c>
      <c r="J53" s="64" t="n">
        <f aca="false">J55</f>
        <v>0</v>
      </c>
      <c r="K53" s="64" t="n">
        <f aca="false">K55</f>
        <v>0</v>
      </c>
      <c r="L53" s="64" t="n">
        <f aca="false">L55</f>
        <v>0</v>
      </c>
      <c r="M53" s="64" t="n">
        <f aca="false">M55</f>
        <v>0</v>
      </c>
      <c r="N53" s="64" t="n">
        <f aca="false">N55</f>
        <v>0</v>
      </c>
      <c r="O53" s="64" t="n">
        <f aca="false">O55</f>
        <v>0</v>
      </c>
      <c r="P53" s="64" t="n">
        <f aca="false">P55</f>
        <v>0</v>
      </c>
      <c r="Q53" s="64" t="n">
        <f aca="false">Q55</f>
        <v>0</v>
      </c>
    </row>
    <row r="54" customFormat="false" ht="18" hidden="false" customHeight="false" outlineLevel="0" collapsed="false">
      <c r="A54" s="79" t="n">
        <v>11</v>
      </c>
      <c r="B54" s="10" t="s">
        <v>45</v>
      </c>
      <c r="C54" s="10"/>
      <c r="D54" s="66"/>
      <c r="E54" s="47"/>
      <c r="F54" s="47"/>
      <c r="G54" s="47"/>
      <c r="H54" s="66"/>
      <c r="I54" s="48"/>
      <c r="J54" s="64"/>
      <c r="K54" s="64"/>
      <c r="L54" s="64"/>
      <c r="M54" s="64"/>
      <c r="N54" s="64"/>
      <c r="O54" s="64"/>
      <c r="P54" s="64"/>
      <c r="Q54" s="64"/>
    </row>
    <row r="55" customFormat="false" ht="45.75" hidden="false" customHeight="false" outlineLevel="0" collapsed="false">
      <c r="A55" s="79" t="n">
        <v>11</v>
      </c>
      <c r="B55" s="65" t="s">
        <v>122</v>
      </c>
      <c r="C55" s="10"/>
      <c r="D55" s="47" t="s">
        <v>114</v>
      </c>
      <c r="E55" s="47" t="s">
        <v>120</v>
      </c>
      <c r="F55" s="47" t="s">
        <v>121</v>
      </c>
      <c r="G55" s="47" t="s">
        <v>36</v>
      </c>
      <c r="H55" s="47" t="s">
        <v>68</v>
      </c>
      <c r="I55" s="48" t="n">
        <v>263</v>
      </c>
      <c r="J55" s="64" t="n">
        <f aca="false">K55+L55+M55</f>
        <v>0</v>
      </c>
      <c r="K55" s="64"/>
      <c r="L55" s="64"/>
      <c r="M55" s="64" t="n">
        <f aca="false">O55+P55</f>
        <v>0</v>
      </c>
      <c r="N55" s="64"/>
      <c r="O55" s="64"/>
      <c r="P55" s="64"/>
      <c r="Q55" s="64"/>
    </row>
  </sheetData>
  <autoFilter ref="A7:A55"/>
  <mergeCells count="1">
    <mergeCell ref="B7:B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Q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98" activeCellId="0" sqref="B98"/>
    </sheetView>
  </sheetViews>
  <sheetFormatPr defaultColWidth="9.0546875" defaultRowHeight="12.75" zeroHeight="false" outlineLevelRow="0" outlineLevelCol="0"/>
  <cols>
    <col collapsed="false" customWidth="true" hidden="false" outlineLevel="0" max="2" min="2" style="0" width="38.28"/>
  </cols>
  <sheetData>
    <row r="7" customFormat="false" ht="30" hidden="false" customHeight="true" outlineLevel="0" collapsed="false">
      <c r="B7" s="170" t="s">
        <v>145</v>
      </c>
      <c r="C7" s="51"/>
      <c r="D7" s="52" t="s">
        <v>33</v>
      </c>
      <c r="E7" s="53"/>
      <c r="F7" s="53"/>
      <c r="G7" s="53"/>
      <c r="H7" s="53"/>
      <c r="I7" s="54"/>
      <c r="J7" s="56" t="n">
        <f aca="false">J8+J37+J44+J51</f>
        <v>10816</v>
      </c>
      <c r="K7" s="56" t="n">
        <f aca="false">K8+K37+K44+K51</f>
        <v>5526</v>
      </c>
      <c r="L7" s="56" t="n">
        <f aca="false">L8+L37+L44+L51</f>
        <v>2940</v>
      </c>
      <c r="M7" s="56" t="n">
        <f aca="false">M8+M37+M44+M51</f>
        <v>2350</v>
      </c>
      <c r="N7" s="56" t="n">
        <f aca="false">N8+N37+N44+N51</f>
        <v>0</v>
      </c>
      <c r="O7" s="56" t="n">
        <f aca="false">O8+O37+O44+O51</f>
        <v>532</v>
      </c>
      <c r="P7" s="56" t="n">
        <f aca="false">P8+P37+P44+P51</f>
        <v>1818</v>
      </c>
      <c r="Q7" s="56" t="n">
        <f aca="false">Q8+Q37+Q44+Q51</f>
        <v>0</v>
      </c>
    </row>
    <row r="8" customFormat="false" ht="18" hidden="false" customHeight="false" outlineLevel="0" collapsed="false">
      <c r="A8" s="79" t="n">
        <v>12</v>
      </c>
      <c r="B8" s="170"/>
      <c r="C8" s="57"/>
      <c r="D8" s="58" t="s">
        <v>77</v>
      </c>
      <c r="E8" s="58" t="s">
        <v>79</v>
      </c>
      <c r="F8" s="58" t="s">
        <v>36</v>
      </c>
      <c r="G8" s="58" t="s">
        <v>36</v>
      </c>
      <c r="H8" s="58"/>
      <c r="I8" s="59"/>
      <c r="J8" s="61" t="n">
        <f aca="false">J9+J13</f>
        <v>8466</v>
      </c>
      <c r="K8" s="61" t="n">
        <f aca="false">K9+K13</f>
        <v>5526</v>
      </c>
      <c r="L8" s="61" t="n">
        <f aca="false">L9+L13</f>
        <v>2940</v>
      </c>
      <c r="M8" s="61" t="n">
        <f aca="false">M9+M13</f>
        <v>0</v>
      </c>
      <c r="N8" s="61" t="n">
        <f aca="false">N9+N13</f>
        <v>0</v>
      </c>
      <c r="O8" s="61" t="n">
        <f aca="false">O9+O13</f>
        <v>0</v>
      </c>
      <c r="P8" s="61" t="n">
        <f aca="false">P9+P13</f>
        <v>0</v>
      </c>
      <c r="Q8" s="61" t="n">
        <f aca="false">Q9+Q13</f>
        <v>0</v>
      </c>
    </row>
    <row r="9" customFormat="false" ht="18" hidden="false" customHeight="false" outlineLevel="0" collapsed="false">
      <c r="A9" s="79" t="n">
        <v>12</v>
      </c>
      <c r="B9" s="57" t="s">
        <v>37</v>
      </c>
      <c r="C9" s="57"/>
      <c r="D9" s="58" t="s">
        <v>77</v>
      </c>
      <c r="E9" s="58" t="s">
        <v>79</v>
      </c>
      <c r="F9" s="58" t="s">
        <v>38</v>
      </c>
      <c r="G9" s="58" t="s">
        <v>36</v>
      </c>
      <c r="H9" s="58"/>
      <c r="I9" s="48"/>
      <c r="J9" s="61" t="n">
        <f aca="false">J10</f>
        <v>180</v>
      </c>
      <c r="K9" s="61" t="n">
        <f aca="false">K10</f>
        <v>8</v>
      </c>
      <c r="L9" s="61" t="n">
        <f aca="false">L10</f>
        <v>172</v>
      </c>
      <c r="M9" s="61" t="n">
        <f aca="false">M10</f>
        <v>0</v>
      </c>
      <c r="N9" s="61" t="n">
        <f aca="false">N10</f>
        <v>0</v>
      </c>
      <c r="O9" s="61" t="n">
        <f aca="false">O10</f>
        <v>0</v>
      </c>
      <c r="P9" s="61" t="n">
        <f aca="false">P10</f>
        <v>0</v>
      </c>
      <c r="Q9" s="61" t="n">
        <f aca="false">Q10</f>
        <v>0</v>
      </c>
    </row>
    <row r="10" customFormat="false" ht="18" hidden="false" customHeight="false" outlineLevel="0" collapsed="false">
      <c r="A10" s="79" t="n">
        <v>12</v>
      </c>
      <c r="B10" s="62" t="s">
        <v>39</v>
      </c>
      <c r="C10" s="57"/>
      <c r="D10" s="58" t="s">
        <v>77</v>
      </c>
      <c r="E10" s="58" t="s">
        <v>79</v>
      </c>
      <c r="F10" s="58" t="s">
        <v>38</v>
      </c>
      <c r="G10" s="58" t="s">
        <v>36</v>
      </c>
      <c r="H10" s="58" t="s">
        <v>40</v>
      </c>
      <c r="I10" s="59"/>
      <c r="J10" s="61" t="n">
        <f aca="false">J11</f>
        <v>180</v>
      </c>
      <c r="K10" s="61" t="n">
        <f aca="false">K11</f>
        <v>8</v>
      </c>
      <c r="L10" s="61" t="n">
        <f aca="false">L11</f>
        <v>172</v>
      </c>
      <c r="M10" s="61" t="n">
        <f aca="false">M11</f>
        <v>0</v>
      </c>
      <c r="N10" s="61" t="n">
        <f aca="false">N11</f>
        <v>0</v>
      </c>
      <c r="O10" s="61" t="n">
        <f aca="false">O11</f>
        <v>0</v>
      </c>
      <c r="P10" s="61" t="n">
        <f aca="false">P11</f>
        <v>0</v>
      </c>
      <c r="Q10" s="61" t="n">
        <f aca="false">Q11</f>
        <v>0</v>
      </c>
    </row>
    <row r="11" customFormat="false" ht="18" hidden="false" customHeight="false" outlineLevel="0" collapsed="false">
      <c r="A11" s="79" t="n">
        <v>12</v>
      </c>
      <c r="B11" s="10" t="s">
        <v>41</v>
      </c>
      <c r="C11" s="10"/>
      <c r="D11" s="47" t="s">
        <v>77</v>
      </c>
      <c r="E11" s="47" t="s">
        <v>79</v>
      </c>
      <c r="F11" s="47" t="s">
        <v>38</v>
      </c>
      <c r="G11" s="47" t="s">
        <v>36</v>
      </c>
      <c r="H11" s="47" t="s">
        <v>40</v>
      </c>
      <c r="I11" s="48" t="n">
        <v>290</v>
      </c>
      <c r="J11" s="64" t="n">
        <f aca="false">K11+L11+M11</f>
        <v>180</v>
      </c>
      <c r="K11" s="64" t="n">
        <v>8</v>
      </c>
      <c r="L11" s="64" t="n">
        <v>172</v>
      </c>
      <c r="M11" s="64" t="n">
        <f aca="false">O11+P11</f>
        <v>0</v>
      </c>
      <c r="N11" s="64"/>
      <c r="O11" s="64"/>
      <c r="P11" s="64"/>
      <c r="Q11" s="64"/>
    </row>
    <row r="12" customFormat="false" ht="18" hidden="false" customHeight="false" outlineLevel="0" collapsed="false">
      <c r="A12" s="79" t="n">
        <v>12</v>
      </c>
      <c r="B12" s="62"/>
      <c r="C12" s="57"/>
      <c r="D12" s="58"/>
      <c r="E12" s="58"/>
      <c r="F12" s="58"/>
      <c r="G12" s="58"/>
      <c r="H12" s="58"/>
      <c r="I12" s="59"/>
      <c r="J12" s="61"/>
      <c r="K12" s="61"/>
      <c r="L12" s="61"/>
      <c r="M12" s="61"/>
      <c r="N12" s="61"/>
      <c r="O12" s="61"/>
      <c r="P12" s="61"/>
      <c r="Q12" s="61"/>
    </row>
    <row r="13" customFormat="false" ht="18" hidden="false" customHeight="false" outlineLevel="0" collapsed="false">
      <c r="A13" s="79" t="n">
        <v>12</v>
      </c>
      <c r="B13" s="57" t="s">
        <v>42</v>
      </c>
      <c r="C13" s="57"/>
      <c r="D13" s="58" t="s">
        <v>77</v>
      </c>
      <c r="E13" s="58" t="s">
        <v>79</v>
      </c>
      <c r="F13" s="58" t="s">
        <v>43</v>
      </c>
      <c r="G13" s="58" t="s">
        <v>36</v>
      </c>
      <c r="H13" s="58"/>
      <c r="I13" s="59"/>
      <c r="J13" s="61" t="n">
        <f aca="false">J14</f>
        <v>8286</v>
      </c>
      <c r="K13" s="61" t="n">
        <f aca="false">K14</f>
        <v>5518</v>
      </c>
      <c r="L13" s="61" t="n">
        <f aca="false">L14</f>
        <v>2768</v>
      </c>
      <c r="M13" s="61" t="n">
        <f aca="false">M14</f>
        <v>0</v>
      </c>
      <c r="N13" s="61" t="n">
        <f aca="false">N14</f>
        <v>0</v>
      </c>
      <c r="O13" s="61" t="n">
        <f aca="false">O14</f>
        <v>0</v>
      </c>
      <c r="P13" s="61" t="n">
        <f aca="false">P14</f>
        <v>0</v>
      </c>
      <c r="Q13" s="61" t="n">
        <f aca="false">Q14</f>
        <v>0</v>
      </c>
    </row>
    <row r="14" customFormat="false" ht="18" hidden="false" customHeight="false" outlineLevel="0" collapsed="false">
      <c r="A14" s="79" t="n">
        <v>12</v>
      </c>
      <c r="B14" s="62" t="s">
        <v>39</v>
      </c>
      <c r="C14" s="57"/>
      <c r="D14" s="58" t="s">
        <v>77</v>
      </c>
      <c r="E14" s="58" t="s">
        <v>79</v>
      </c>
      <c r="F14" s="58" t="s">
        <v>43</v>
      </c>
      <c r="G14" s="58" t="s">
        <v>36</v>
      </c>
      <c r="H14" s="58" t="s">
        <v>40</v>
      </c>
      <c r="I14" s="59"/>
      <c r="J14" s="61" t="n">
        <f aca="false">J15+J20+J28+J31+J32</f>
        <v>8286</v>
      </c>
      <c r="K14" s="61" t="n">
        <f aca="false">K15+K20+K28+K31+K32</f>
        <v>5518</v>
      </c>
      <c r="L14" s="61" t="n">
        <f aca="false">L15+L20+L28+L31+L32</f>
        <v>2768</v>
      </c>
      <c r="M14" s="61" t="n">
        <f aca="false">M15+M20+M28+M31+M32</f>
        <v>0</v>
      </c>
      <c r="N14" s="61" t="n">
        <f aca="false">N15+N20+N28+N31+N32</f>
        <v>0</v>
      </c>
      <c r="O14" s="61" t="n">
        <f aca="false">O15+O20+O28+O31+O32</f>
        <v>0</v>
      </c>
      <c r="P14" s="61" t="n">
        <f aca="false">P15+P20+P28+P31+P32</f>
        <v>0</v>
      </c>
      <c r="Q14" s="61" t="n">
        <f aca="false">Q15+Q20+Q28+Q31+Q32</f>
        <v>0</v>
      </c>
    </row>
    <row r="15" customFormat="false" ht="18" hidden="false" customHeight="false" outlineLevel="0" collapsed="false">
      <c r="A15" s="79" t="n">
        <v>12</v>
      </c>
      <c r="B15" s="10" t="s">
        <v>44</v>
      </c>
      <c r="C15" s="10"/>
      <c r="D15" s="47" t="s">
        <v>77</v>
      </c>
      <c r="E15" s="47" t="s">
        <v>79</v>
      </c>
      <c r="F15" s="47" t="s">
        <v>43</v>
      </c>
      <c r="G15" s="47" t="s">
        <v>36</v>
      </c>
      <c r="H15" s="47" t="s">
        <v>40</v>
      </c>
      <c r="I15" s="48" t="n">
        <v>210</v>
      </c>
      <c r="J15" s="64" t="n">
        <f aca="false">SUM(J17:J19)</f>
        <v>5641</v>
      </c>
      <c r="K15" s="64" t="n">
        <f aca="false">SUM(K17:K19)</f>
        <v>4530</v>
      </c>
      <c r="L15" s="64" t="n">
        <f aca="false">SUM(L17:L19)</f>
        <v>1111</v>
      </c>
      <c r="M15" s="64" t="n">
        <f aca="false">SUM(M17:M19)</f>
        <v>0</v>
      </c>
      <c r="N15" s="64" t="n">
        <f aca="false">SUM(N17:N19)</f>
        <v>0</v>
      </c>
      <c r="O15" s="64" t="n">
        <f aca="false">SUM(O17:O19)</f>
        <v>0</v>
      </c>
      <c r="P15" s="64" t="n">
        <f aca="false">SUM(P17:P19)</f>
        <v>0</v>
      </c>
      <c r="Q15" s="64" t="n">
        <f aca="false">SUM(Q17:Q19)</f>
        <v>0</v>
      </c>
    </row>
    <row r="16" customFormat="false" ht="18" hidden="false" customHeight="false" outlineLevel="0" collapsed="false">
      <c r="A16" s="79" t="n">
        <v>12</v>
      </c>
      <c r="B16" s="10" t="s">
        <v>45</v>
      </c>
      <c r="C16" s="10"/>
      <c r="D16" s="47"/>
      <c r="E16" s="47"/>
      <c r="F16" s="47"/>
      <c r="G16" s="47"/>
      <c r="H16" s="47"/>
      <c r="I16" s="48"/>
      <c r="J16" s="64"/>
      <c r="K16" s="64"/>
      <c r="L16" s="64"/>
      <c r="M16" s="64"/>
      <c r="N16" s="64"/>
      <c r="O16" s="64"/>
      <c r="P16" s="64"/>
      <c r="Q16" s="64"/>
    </row>
    <row r="17" customFormat="false" ht="18" hidden="false" customHeight="false" outlineLevel="0" collapsed="false">
      <c r="A17" s="79" t="n">
        <v>12</v>
      </c>
      <c r="B17" s="10" t="s">
        <v>46</v>
      </c>
      <c r="C17" s="10"/>
      <c r="D17" s="47" t="s">
        <v>77</v>
      </c>
      <c r="E17" s="47" t="s">
        <v>79</v>
      </c>
      <c r="F17" s="47" t="s">
        <v>43</v>
      </c>
      <c r="G17" s="47" t="s">
        <v>36</v>
      </c>
      <c r="H17" s="47" t="s">
        <v>40</v>
      </c>
      <c r="I17" s="48" t="n">
        <v>211</v>
      </c>
      <c r="J17" s="64" t="n">
        <f aca="false">K17+L17+M17</f>
        <v>4467</v>
      </c>
      <c r="K17" s="64" t="n">
        <v>3587</v>
      </c>
      <c r="L17" s="64" t="n">
        <v>880</v>
      </c>
      <c r="M17" s="64" t="n">
        <f aca="false">O17+P17</f>
        <v>0</v>
      </c>
      <c r="N17" s="64"/>
      <c r="O17" s="64"/>
      <c r="P17" s="64"/>
      <c r="Q17" s="64"/>
    </row>
    <row r="18" customFormat="false" ht="18" hidden="false" customHeight="false" outlineLevel="0" collapsed="false">
      <c r="A18" s="79" t="n">
        <v>12</v>
      </c>
      <c r="B18" s="10" t="s">
        <v>47</v>
      </c>
      <c r="C18" s="10"/>
      <c r="D18" s="47" t="s">
        <v>77</v>
      </c>
      <c r="E18" s="47" t="s">
        <v>79</v>
      </c>
      <c r="F18" s="47" t="s">
        <v>43</v>
      </c>
      <c r="G18" s="47" t="s">
        <v>36</v>
      </c>
      <c r="H18" s="47" t="s">
        <v>40</v>
      </c>
      <c r="I18" s="48" t="n">
        <v>212</v>
      </c>
      <c r="J18" s="64" t="n">
        <f aca="false">K18+L18+M18</f>
        <v>3</v>
      </c>
      <c r="K18" s="64" t="n">
        <v>3</v>
      </c>
      <c r="L18" s="64"/>
      <c r="M18" s="64" t="n">
        <f aca="false">O18+P18</f>
        <v>0</v>
      </c>
      <c r="N18" s="64"/>
      <c r="O18" s="64"/>
      <c r="P18" s="64"/>
      <c r="Q18" s="64"/>
    </row>
    <row r="19" customFormat="false" ht="18" hidden="false" customHeight="false" outlineLevel="0" collapsed="false">
      <c r="A19" s="79" t="n">
        <v>12</v>
      </c>
      <c r="B19" s="10" t="s">
        <v>48</v>
      </c>
      <c r="C19" s="10"/>
      <c r="D19" s="47" t="s">
        <v>77</v>
      </c>
      <c r="E19" s="47" t="s">
        <v>79</v>
      </c>
      <c r="F19" s="47" t="s">
        <v>43</v>
      </c>
      <c r="G19" s="47" t="s">
        <v>36</v>
      </c>
      <c r="H19" s="47" t="s">
        <v>40</v>
      </c>
      <c r="I19" s="48" t="n">
        <v>213</v>
      </c>
      <c r="J19" s="64" t="n">
        <f aca="false">K19+L19+M19</f>
        <v>1171</v>
      </c>
      <c r="K19" s="64" t="n">
        <v>940</v>
      </c>
      <c r="L19" s="64" t="n">
        <v>231</v>
      </c>
      <c r="M19" s="64" t="n">
        <f aca="false">O19+P19</f>
        <v>0</v>
      </c>
      <c r="N19" s="64"/>
      <c r="O19" s="64"/>
      <c r="P19" s="64"/>
      <c r="Q19" s="64"/>
    </row>
    <row r="20" customFormat="false" ht="18" hidden="false" customHeight="false" outlineLevel="0" collapsed="false">
      <c r="A20" s="79" t="n">
        <v>12</v>
      </c>
      <c r="B20" s="10" t="s">
        <v>49</v>
      </c>
      <c r="C20" s="10"/>
      <c r="D20" s="47" t="s">
        <v>77</v>
      </c>
      <c r="E20" s="47" t="s">
        <v>79</v>
      </c>
      <c r="F20" s="47" t="s">
        <v>43</v>
      </c>
      <c r="G20" s="47" t="s">
        <v>36</v>
      </c>
      <c r="H20" s="47" t="s">
        <v>40</v>
      </c>
      <c r="I20" s="48" t="n">
        <v>220</v>
      </c>
      <c r="J20" s="64" t="n">
        <f aca="false">SUM(J22:J27)</f>
        <v>1969</v>
      </c>
      <c r="K20" s="64" t="n">
        <f aca="false">SUM(K22:K27)</f>
        <v>954</v>
      </c>
      <c r="L20" s="64" t="n">
        <f aca="false">SUM(L22:L27)</f>
        <v>1015</v>
      </c>
      <c r="M20" s="64" t="n">
        <f aca="false">SUM(M22:M27)</f>
        <v>0</v>
      </c>
      <c r="N20" s="64" t="n">
        <f aca="false">SUM(N22:N27)</f>
        <v>0</v>
      </c>
      <c r="O20" s="64" t="n">
        <f aca="false">SUM(O22:O27)</f>
        <v>0</v>
      </c>
      <c r="P20" s="64" t="n">
        <f aca="false">SUM(P22:P27)</f>
        <v>0</v>
      </c>
      <c r="Q20" s="64" t="n">
        <f aca="false">SUM(Q22:Q27)</f>
        <v>0</v>
      </c>
    </row>
    <row r="21" customFormat="false" ht="18" hidden="false" customHeight="false" outlineLevel="0" collapsed="false">
      <c r="A21" s="79" t="n">
        <v>12</v>
      </c>
      <c r="B21" s="10" t="s">
        <v>45</v>
      </c>
      <c r="C21" s="10"/>
      <c r="D21" s="47"/>
      <c r="E21" s="47"/>
      <c r="F21" s="47"/>
      <c r="G21" s="47"/>
      <c r="H21" s="47"/>
      <c r="I21" s="48"/>
      <c r="J21" s="64"/>
      <c r="K21" s="64"/>
      <c r="L21" s="64"/>
      <c r="M21" s="64"/>
      <c r="N21" s="64"/>
      <c r="O21" s="64"/>
      <c r="P21" s="64"/>
      <c r="Q21" s="64"/>
    </row>
    <row r="22" customFormat="false" ht="18" hidden="false" customHeight="false" outlineLevel="0" collapsed="false">
      <c r="A22" s="79" t="n">
        <v>12</v>
      </c>
      <c r="B22" s="10" t="s">
        <v>50</v>
      </c>
      <c r="C22" s="10"/>
      <c r="D22" s="47" t="s">
        <v>77</v>
      </c>
      <c r="E22" s="47" t="s">
        <v>79</v>
      </c>
      <c r="F22" s="47" t="s">
        <v>43</v>
      </c>
      <c r="G22" s="47" t="s">
        <v>36</v>
      </c>
      <c r="H22" s="47" t="s">
        <v>40</v>
      </c>
      <c r="I22" s="48" t="n">
        <v>221</v>
      </c>
      <c r="J22" s="64" t="n">
        <f aca="false">K22+L22+M22</f>
        <v>23</v>
      </c>
      <c r="K22" s="64" t="n">
        <v>1</v>
      </c>
      <c r="L22" s="64" t="n">
        <v>22</v>
      </c>
      <c r="M22" s="64" t="n">
        <f aca="false">O22+P22</f>
        <v>0</v>
      </c>
      <c r="N22" s="64"/>
      <c r="O22" s="64"/>
      <c r="P22" s="64"/>
      <c r="Q22" s="64"/>
    </row>
    <row r="23" customFormat="false" ht="18" hidden="false" customHeight="false" outlineLevel="0" collapsed="false">
      <c r="A23" s="79" t="n">
        <v>12</v>
      </c>
      <c r="B23" s="10" t="s">
        <v>51</v>
      </c>
      <c r="C23" s="10"/>
      <c r="D23" s="47" t="s">
        <v>77</v>
      </c>
      <c r="E23" s="47" t="s">
        <v>79</v>
      </c>
      <c r="F23" s="47" t="s">
        <v>43</v>
      </c>
      <c r="G23" s="47" t="s">
        <v>36</v>
      </c>
      <c r="H23" s="47" t="s">
        <v>40</v>
      </c>
      <c r="I23" s="48" t="n">
        <v>222</v>
      </c>
      <c r="J23" s="64" t="n">
        <f aca="false">K23+L23+M23</f>
        <v>0</v>
      </c>
      <c r="K23" s="64"/>
      <c r="L23" s="64"/>
      <c r="M23" s="64" t="n">
        <f aca="false">O23+P23</f>
        <v>0</v>
      </c>
      <c r="N23" s="64"/>
      <c r="O23" s="64"/>
      <c r="P23" s="64"/>
      <c r="Q23" s="64"/>
    </row>
    <row r="24" customFormat="false" ht="18" hidden="false" customHeight="false" outlineLevel="0" collapsed="false">
      <c r="A24" s="79" t="n">
        <v>12</v>
      </c>
      <c r="B24" s="10" t="s">
        <v>52</v>
      </c>
      <c r="C24" s="10"/>
      <c r="D24" s="47" t="s">
        <v>77</v>
      </c>
      <c r="E24" s="47" t="s">
        <v>79</v>
      </c>
      <c r="F24" s="47" t="s">
        <v>43</v>
      </c>
      <c r="G24" s="47" t="s">
        <v>36</v>
      </c>
      <c r="H24" s="47" t="s">
        <v>40</v>
      </c>
      <c r="I24" s="48" t="n">
        <v>223</v>
      </c>
      <c r="J24" s="64" t="n">
        <f aca="false">K24+L24+M24</f>
        <v>191</v>
      </c>
      <c r="K24" s="64" t="n">
        <v>76</v>
      </c>
      <c r="L24" s="64" t="n">
        <v>115</v>
      </c>
      <c r="M24" s="64" t="n">
        <f aca="false">O24+P24</f>
        <v>0</v>
      </c>
      <c r="N24" s="64"/>
      <c r="O24" s="64"/>
      <c r="P24" s="64"/>
      <c r="Q24" s="64"/>
    </row>
    <row r="25" customFormat="false" ht="18" hidden="false" customHeight="false" outlineLevel="0" collapsed="false">
      <c r="A25" s="79" t="n">
        <v>12</v>
      </c>
      <c r="B25" s="10" t="s">
        <v>53</v>
      </c>
      <c r="C25" s="10"/>
      <c r="D25" s="47" t="s">
        <v>77</v>
      </c>
      <c r="E25" s="47" t="s">
        <v>79</v>
      </c>
      <c r="F25" s="47" t="s">
        <v>43</v>
      </c>
      <c r="G25" s="47" t="s">
        <v>36</v>
      </c>
      <c r="H25" s="47" t="s">
        <v>40</v>
      </c>
      <c r="I25" s="48" t="n">
        <v>224</v>
      </c>
      <c r="J25" s="64" t="n">
        <f aca="false">K25+L25+M25</f>
        <v>0</v>
      </c>
      <c r="K25" s="64"/>
      <c r="L25" s="64"/>
      <c r="M25" s="64" t="n">
        <f aca="false">O25+P25</f>
        <v>0</v>
      </c>
      <c r="N25" s="64"/>
      <c r="O25" s="64"/>
      <c r="P25" s="64"/>
      <c r="Q25" s="64"/>
    </row>
    <row r="26" customFormat="false" ht="18" hidden="false" customHeight="false" outlineLevel="0" collapsed="false">
      <c r="A26" s="79" t="n">
        <v>12</v>
      </c>
      <c r="B26" s="10" t="s">
        <v>54</v>
      </c>
      <c r="C26" s="10"/>
      <c r="D26" s="47" t="s">
        <v>77</v>
      </c>
      <c r="E26" s="47" t="s">
        <v>79</v>
      </c>
      <c r="F26" s="47" t="s">
        <v>43</v>
      </c>
      <c r="G26" s="47" t="s">
        <v>36</v>
      </c>
      <c r="H26" s="47" t="s">
        <v>40</v>
      </c>
      <c r="I26" s="48" t="n">
        <v>225</v>
      </c>
      <c r="J26" s="64" t="n">
        <f aca="false">K26+L26+M26</f>
        <v>1464</v>
      </c>
      <c r="K26" s="64" t="n">
        <v>877</v>
      </c>
      <c r="L26" s="64" t="n">
        <v>587</v>
      </c>
      <c r="M26" s="64" t="n">
        <f aca="false">O26+P26</f>
        <v>0</v>
      </c>
      <c r="N26" s="64"/>
      <c r="O26" s="64"/>
      <c r="P26" s="64"/>
      <c r="Q26" s="64"/>
    </row>
    <row r="27" customFormat="false" ht="18" hidden="false" customHeight="false" outlineLevel="0" collapsed="false">
      <c r="A27" s="79" t="n">
        <v>12</v>
      </c>
      <c r="B27" s="10" t="s">
        <v>55</v>
      </c>
      <c r="C27" s="10"/>
      <c r="D27" s="47" t="s">
        <v>77</v>
      </c>
      <c r="E27" s="47" t="s">
        <v>79</v>
      </c>
      <c r="F27" s="47" t="s">
        <v>43</v>
      </c>
      <c r="G27" s="47" t="s">
        <v>36</v>
      </c>
      <c r="H27" s="47" t="s">
        <v>40</v>
      </c>
      <c r="I27" s="48" t="n">
        <v>226</v>
      </c>
      <c r="J27" s="64" t="n">
        <f aca="false">K27+L27+M27</f>
        <v>291</v>
      </c>
      <c r="K27" s="64"/>
      <c r="L27" s="64" t="n">
        <v>291</v>
      </c>
      <c r="M27" s="64" t="n">
        <f aca="false">O27+P27</f>
        <v>0</v>
      </c>
      <c r="N27" s="64"/>
      <c r="O27" s="64"/>
      <c r="P27" s="64"/>
      <c r="Q27" s="64"/>
    </row>
    <row r="28" customFormat="false" ht="18" hidden="false" customHeight="false" outlineLevel="0" collapsed="false">
      <c r="A28" s="79" t="n">
        <v>12</v>
      </c>
      <c r="B28" s="65" t="s">
        <v>56</v>
      </c>
      <c r="C28" s="65"/>
      <c r="D28" s="47" t="s">
        <v>77</v>
      </c>
      <c r="E28" s="47" t="s">
        <v>79</v>
      </c>
      <c r="F28" s="47" t="s">
        <v>43</v>
      </c>
      <c r="G28" s="47" t="s">
        <v>36</v>
      </c>
      <c r="H28" s="47" t="s">
        <v>40</v>
      </c>
      <c r="I28" s="48" t="n">
        <v>260</v>
      </c>
      <c r="J28" s="64" t="n">
        <f aca="false">K28+L28+M28</f>
        <v>0</v>
      </c>
      <c r="K28" s="64"/>
      <c r="L28" s="64"/>
      <c r="M28" s="64" t="n">
        <f aca="false">O28+P28</f>
        <v>0</v>
      </c>
      <c r="N28" s="64"/>
      <c r="O28" s="64"/>
      <c r="P28" s="64"/>
      <c r="Q28" s="64"/>
    </row>
    <row r="29" customFormat="false" ht="18" hidden="false" customHeight="false" outlineLevel="0" collapsed="false">
      <c r="A29" s="79" t="n">
        <v>12</v>
      </c>
      <c r="B29" s="10" t="s">
        <v>45</v>
      </c>
      <c r="C29" s="65"/>
      <c r="D29" s="47" t="s">
        <v>77</v>
      </c>
      <c r="E29" s="47" t="s">
        <v>79</v>
      </c>
      <c r="F29" s="47" t="s">
        <v>43</v>
      </c>
      <c r="G29" s="47" t="s">
        <v>36</v>
      </c>
      <c r="H29" s="47" t="s">
        <v>40</v>
      </c>
      <c r="I29" s="48"/>
      <c r="J29" s="64" t="n">
        <f aca="false">K29+L29+M29</f>
        <v>0</v>
      </c>
      <c r="K29" s="64"/>
      <c r="L29" s="64"/>
      <c r="M29" s="64" t="n">
        <f aca="false">O29+P29</f>
        <v>0</v>
      </c>
      <c r="N29" s="64"/>
      <c r="O29" s="64"/>
      <c r="P29" s="64"/>
      <c r="Q29" s="64"/>
    </row>
    <row r="30" customFormat="false" ht="30.75" hidden="false" customHeight="false" outlineLevel="0" collapsed="false">
      <c r="A30" s="79" t="n">
        <v>12</v>
      </c>
      <c r="B30" s="65" t="s">
        <v>57</v>
      </c>
      <c r="C30" s="65"/>
      <c r="D30" s="47" t="s">
        <v>77</v>
      </c>
      <c r="E30" s="47" t="s">
        <v>79</v>
      </c>
      <c r="F30" s="47" t="s">
        <v>43</v>
      </c>
      <c r="G30" s="47" t="s">
        <v>36</v>
      </c>
      <c r="H30" s="47" t="s">
        <v>40</v>
      </c>
      <c r="I30" s="48" t="n">
        <v>262</v>
      </c>
      <c r="J30" s="64" t="n">
        <f aca="false">K30+L30+M30</f>
        <v>0</v>
      </c>
      <c r="K30" s="64"/>
      <c r="L30" s="64"/>
      <c r="M30" s="64" t="n">
        <f aca="false">O30+P30</f>
        <v>0</v>
      </c>
      <c r="N30" s="64"/>
      <c r="O30" s="64"/>
      <c r="P30" s="64"/>
      <c r="Q30" s="64"/>
    </row>
    <row r="31" customFormat="false" ht="18" hidden="false" customHeight="false" outlineLevel="0" collapsed="false">
      <c r="A31" s="79" t="n">
        <v>12</v>
      </c>
      <c r="B31" s="10" t="s">
        <v>41</v>
      </c>
      <c r="C31" s="10"/>
      <c r="D31" s="47" t="s">
        <v>77</v>
      </c>
      <c r="E31" s="47" t="s">
        <v>79</v>
      </c>
      <c r="F31" s="47" t="s">
        <v>43</v>
      </c>
      <c r="G31" s="47" t="s">
        <v>36</v>
      </c>
      <c r="H31" s="47" t="s">
        <v>40</v>
      </c>
      <c r="I31" s="48" t="n">
        <v>290</v>
      </c>
      <c r="J31" s="64" t="n">
        <f aca="false">K31+L31+M31</f>
        <v>21</v>
      </c>
      <c r="K31" s="64" t="n">
        <v>1</v>
      </c>
      <c r="L31" s="64" t="n">
        <v>20</v>
      </c>
      <c r="M31" s="64" t="n">
        <f aca="false">O31+P31</f>
        <v>0</v>
      </c>
      <c r="N31" s="64"/>
      <c r="O31" s="64"/>
      <c r="P31" s="64"/>
      <c r="Q31" s="64"/>
    </row>
    <row r="32" customFormat="false" ht="18" hidden="false" customHeight="false" outlineLevel="0" collapsed="false">
      <c r="A32" s="79" t="n">
        <v>12</v>
      </c>
      <c r="B32" s="10" t="s">
        <v>58</v>
      </c>
      <c r="C32" s="10"/>
      <c r="D32" s="47" t="s">
        <v>77</v>
      </c>
      <c r="E32" s="47" t="s">
        <v>79</v>
      </c>
      <c r="F32" s="47" t="s">
        <v>43</v>
      </c>
      <c r="G32" s="47" t="s">
        <v>36</v>
      </c>
      <c r="H32" s="47" t="s">
        <v>40</v>
      </c>
      <c r="I32" s="48" t="n">
        <v>300</v>
      </c>
      <c r="J32" s="64" t="n">
        <f aca="false">SUM(J34:J34)+J35</f>
        <v>655</v>
      </c>
      <c r="K32" s="64" t="n">
        <f aca="false">SUM(K34:K34)+K35</f>
        <v>33</v>
      </c>
      <c r="L32" s="64" t="n">
        <f aca="false">SUM(L34:L34)+L35</f>
        <v>622</v>
      </c>
      <c r="M32" s="64" t="n">
        <f aca="false">SUM(M34:M34)+M35</f>
        <v>0</v>
      </c>
      <c r="N32" s="64" t="n">
        <f aca="false">SUM(N34:N34)+N35</f>
        <v>0</v>
      </c>
      <c r="O32" s="64" t="n">
        <f aca="false">SUM(O34:O34)+O35</f>
        <v>0</v>
      </c>
      <c r="P32" s="64" t="n">
        <f aca="false">SUM(P34:P34)+P35</f>
        <v>0</v>
      </c>
      <c r="Q32" s="64" t="n">
        <f aca="false">SUM(Q34:Q34)+Q35</f>
        <v>0</v>
      </c>
    </row>
    <row r="33" customFormat="false" ht="18" hidden="false" customHeight="false" outlineLevel="0" collapsed="false">
      <c r="A33" s="79" t="n">
        <v>12</v>
      </c>
      <c r="B33" s="10" t="s">
        <v>45</v>
      </c>
      <c r="C33" s="10"/>
      <c r="D33" s="47"/>
      <c r="E33" s="47"/>
      <c r="F33" s="47"/>
      <c r="G33" s="47"/>
      <c r="H33" s="47"/>
      <c r="I33" s="48"/>
      <c r="J33" s="64"/>
      <c r="K33" s="64"/>
      <c r="L33" s="64"/>
      <c r="M33" s="64"/>
      <c r="N33" s="64"/>
      <c r="O33" s="64"/>
      <c r="P33" s="64"/>
      <c r="Q33" s="64"/>
    </row>
    <row r="34" customFormat="false" ht="18" hidden="false" customHeight="false" outlineLevel="0" collapsed="false">
      <c r="A34" s="79" t="n">
        <v>12</v>
      </c>
      <c r="B34" s="10" t="s">
        <v>59</v>
      </c>
      <c r="C34" s="10"/>
      <c r="D34" s="47" t="s">
        <v>77</v>
      </c>
      <c r="E34" s="47" t="s">
        <v>79</v>
      </c>
      <c r="F34" s="47" t="s">
        <v>43</v>
      </c>
      <c r="G34" s="47" t="s">
        <v>36</v>
      </c>
      <c r="H34" s="47" t="s">
        <v>40</v>
      </c>
      <c r="I34" s="48" t="n">
        <v>310</v>
      </c>
      <c r="J34" s="64" t="n">
        <f aca="false">K34+L34+M34</f>
        <v>405</v>
      </c>
      <c r="K34" s="64"/>
      <c r="L34" s="64" t="n">
        <v>405</v>
      </c>
      <c r="M34" s="64" t="n">
        <f aca="false">O34+P34</f>
        <v>0</v>
      </c>
      <c r="N34" s="64"/>
      <c r="O34" s="64"/>
      <c r="P34" s="64"/>
      <c r="Q34" s="64"/>
    </row>
    <row r="35" customFormat="false" ht="18" hidden="false" customHeight="false" outlineLevel="0" collapsed="false">
      <c r="A35" s="79" t="n">
        <v>12</v>
      </c>
      <c r="B35" s="10" t="s">
        <v>60</v>
      </c>
      <c r="C35" s="10"/>
      <c r="D35" s="47" t="s">
        <v>77</v>
      </c>
      <c r="E35" s="47" t="s">
        <v>79</v>
      </c>
      <c r="F35" s="47" t="s">
        <v>43</v>
      </c>
      <c r="G35" s="47" t="s">
        <v>36</v>
      </c>
      <c r="H35" s="47" t="s">
        <v>40</v>
      </c>
      <c r="I35" s="48" t="n">
        <v>340</v>
      </c>
      <c r="J35" s="64" t="n">
        <f aca="false">K35+L35+M35</f>
        <v>250</v>
      </c>
      <c r="K35" s="64" t="n">
        <v>33</v>
      </c>
      <c r="L35" s="64" t="n">
        <v>217</v>
      </c>
      <c r="M35" s="64" t="n">
        <f aca="false">O35+P35</f>
        <v>0</v>
      </c>
      <c r="N35" s="64"/>
      <c r="O35" s="64"/>
      <c r="P35" s="64"/>
      <c r="Q35" s="64"/>
    </row>
    <row r="36" customFormat="false" ht="30.75" hidden="false" customHeight="false" outlineLevel="0" collapsed="false">
      <c r="A36" s="79" t="n">
        <v>12</v>
      </c>
      <c r="B36" s="76" t="s">
        <v>145</v>
      </c>
      <c r="C36" s="1"/>
      <c r="D36" s="1"/>
      <c r="E36" s="1"/>
      <c r="F36" s="1"/>
      <c r="G36" s="1"/>
      <c r="H36" s="1"/>
      <c r="I36" s="1"/>
      <c r="J36" s="1"/>
      <c r="K36" s="1"/>
      <c r="L36" s="1"/>
      <c r="M36" s="1"/>
      <c r="N36" s="1"/>
      <c r="O36" s="1"/>
      <c r="P36" s="1"/>
      <c r="Q36" s="1"/>
    </row>
    <row r="37" customFormat="false" ht="138" hidden="false" customHeight="true" outlineLevel="0" collapsed="false">
      <c r="A37" s="79" t="n">
        <v>12</v>
      </c>
      <c r="B37" s="67" t="s">
        <v>65</v>
      </c>
      <c r="C37" s="57"/>
      <c r="D37" s="58" t="s">
        <v>77</v>
      </c>
      <c r="E37" s="58" t="s">
        <v>66</v>
      </c>
      <c r="F37" s="58" t="s">
        <v>67</v>
      </c>
      <c r="G37" s="58" t="s">
        <v>36</v>
      </c>
      <c r="H37" s="59"/>
      <c r="I37" s="59"/>
      <c r="J37" s="61" t="n">
        <f aca="false">J38</f>
        <v>1818</v>
      </c>
      <c r="K37" s="61" t="n">
        <f aca="false">K38</f>
        <v>0</v>
      </c>
      <c r="L37" s="61" t="n">
        <f aca="false">L38</f>
        <v>0</v>
      </c>
      <c r="M37" s="61" t="n">
        <f aca="false">M38</f>
        <v>1818</v>
      </c>
      <c r="N37" s="61" t="n">
        <f aca="false">N38</f>
        <v>0</v>
      </c>
      <c r="O37" s="61" t="n">
        <f aca="false">O38</f>
        <v>0</v>
      </c>
      <c r="P37" s="61" t="n">
        <f aca="false">P38</f>
        <v>1818</v>
      </c>
      <c r="Q37" s="61" t="n">
        <f aca="false">Q38</f>
        <v>0</v>
      </c>
    </row>
    <row r="38" customFormat="false" ht="18" hidden="false" customHeight="false" outlineLevel="0" collapsed="false">
      <c r="A38" s="79" t="n">
        <v>12</v>
      </c>
      <c r="B38" s="62" t="s">
        <v>39</v>
      </c>
      <c r="C38" s="57"/>
      <c r="D38" s="58" t="s">
        <v>77</v>
      </c>
      <c r="E38" s="58" t="s">
        <v>66</v>
      </c>
      <c r="F38" s="58" t="s">
        <v>67</v>
      </c>
      <c r="G38" s="58" t="s">
        <v>36</v>
      </c>
      <c r="H38" s="58" t="s">
        <v>68</v>
      </c>
      <c r="I38" s="59"/>
      <c r="J38" s="61" t="n">
        <f aca="false">J39</f>
        <v>1818</v>
      </c>
      <c r="K38" s="61" t="n">
        <f aca="false">K39</f>
        <v>0</v>
      </c>
      <c r="L38" s="61" t="n">
        <f aca="false">L39</f>
        <v>0</v>
      </c>
      <c r="M38" s="61" t="n">
        <f aca="false">M39</f>
        <v>1818</v>
      </c>
      <c r="N38" s="61" t="n">
        <f aca="false">N39</f>
        <v>0</v>
      </c>
      <c r="O38" s="61" t="n">
        <f aca="false">O39</f>
        <v>0</v>
      </c>
      <c r="P38" s="61" t="n">
        <f aca="false">P39</f>
        <v>1818</v>
      </c>
      <c r="Q38" s="61" t="n">
        <f aca="false">Q39</f>
        <v>0</v>
      </c>
    </row>
    <row r="39" customFormat="false" ht="18" hidden="false" customHeight="false" outlineLevel="0" collapsed="false">
      <c r="A39" s="79" t="n">
        <v>12</v>
      </c>
      <c r="B39" s="10" t="s">
        <v>44</v>
      </c>
      <c r="C39" s="10"/>
      <c r="D39" s="68" t="s">
        <v>77</v>
      </c>
      <c r="E39" s="68" t="s">
        <v>66</v>
      </c>
      <c r="F39" s="68" t="s">
        <v>67</v>
      </c>
      <c r="G39" s="68" t="s">
        <v>36</v>
      </c>
      <c r="H39" s="47" t="s">
        <v>68</v>
      </c>
      <c r="I39" s="48" t="n">
        <v>210</v>
      </c>
      <c r="J39" s="64" t="n">
        <f aca="false">SUM(J41:J42)</f>
        <v>1818</v>
      </c>
      <c r="K39" s="64" t="n">
        <f aca="false">SUM(K41:K42)</f>
        <v>0</v>
      </c>
      <c r="L39" s="64" t="n">
        <f aca="false">SUM(L41:L42)</f>
        <v>0</v>
      </c>
      <c r="M39" s="64" t="n">
        <f aca="false">SUM(M41:M42)</f>
        <v>1818</v>
      </c>
      <c r="N39" s="64" t="n">
        <f aca="false">SUM(N41:N42)</f>
        <v>0</v>
      </c>
      <c r="O39" s="64" t="n">
        <f aca="false">SUM(O41:O42)</f>
        <v>0</v>
      </c>
      <c r="P39" s="64" t="n">
        <f aca="false">SUM(P41:P42)</f>
        <v>1818</v>
      </c>
      <c r="Q39" s="64" t="n">
        <f aca="false">SUM(Q41:Q42)</f>
        <v>0</v>
      </c>
    </row>
    <row r="40" customFormat="false" ht="18" hidden="false" customHeight="false" outlineLevel="0" collapsed="false">
      <c r="A40" s="79" t="n">
        <v>12</v>
      </c>
      <c r="B40" s="10" t="s">
        <v>45</v>
      </c>
      <c r="C40" s="10"/>
      <c r="D40" s="68"/>
      <c r="E40" s="68"/>
      <c r="F40" s="68"/>
      <c r="G40" s="68"/>
      <c r="H40" s="47"/>
      <c r="I40" s="48"/>
      <c r="J40" s="64"/>
      <c r="K40" s="64"/>
      <c r="L40" s="64"/>
      <c r="M40" s="64"/>
      <c r="N40" s="64"/>
      <c r="O40" s="64"/>
      <c r="P40" s="64"/>
      <c r="Q40" s="64"/>
    </row>
    <row r="41" customFormat="false" ht="18" hidden="false" customHeight="false" outlineLevel="0" collapsed="false">
      <c r="A41" s="79" t="n">
        <v>12</v>
      </c>
      <c r="B41" s="10" t="s">
        <v>46</v>
      </c>
      <c r="C41" s="10"/>
      <c r="D41" s="68" t="s">
        <v>77</v>
      </c>
      <c r="E41" s="68" t="s">
        <v>66</v>
      </c>
      <c r="F41" s="68" t="s">
        <v>67</v>
      </c>
      <c r="G41" s="68" t="s">
        <v>36</v>
      </c>
      <c r="H41" s="47" t="s">
        <v>68</v>
      </c>
      <c r="I41" s="48" t="n">
        <v>211</v>
      </c>
      <c r="J41" s="64" t="n">
        <f aca="false">K41+L41+M41</f>
        <v>1440</v>
      </c>
      <c r="K41" s="64"/>
      <c r="L41" s="64"/>
      <c r="M41" s="64" t="n">
        <f aca="false">O41+P41+Q41</f>
        <v>1440</v>
      </c>
      <c r="N41" s="64"/>
      <c r="O41" s="64"/>
      <c r="P41" s="64" t="n">
        <v>1440</v>
      </c>
      <c r="Q41" s="64"/>
    </row>
    <row r="42" customFormat="false" ht="18" hidden="false" customHeight="false" outlineLevel="0" collapsed="false">
      <c r="A42" s="79" t="n">
        <v>12</v>
      </c>
      <c r="B42" s="10" t="s">
        <v>69</v>
      </c>
      <c r="C42" s="10"/>
      <c r="D42" s="68" t="s">
        <v>77</v>
      </c>
      <c r="E42" s="68" t="s">
        <v>66</v>
      </c>
      <c r="F42" s="68" t="s">
        <v>67</v>
      </c>
      <c r="G42" s="68" t="s">
        <v>36</v>
      </c>
      <c r="H42" s="47" t="s">
        <v>68</v>
      </c>
      <c r="I42" s="48" t="n">
        <v>213</v>
      </c>
      <c r="J42" s="64" t="n">
        <f aca="false">K42+L42+M42</f>
        <v>378</v>
      </c>
      <c r="K42" s="64"/>
      <c r="L42" s="64"/>
      <c r="M42" s="64" t="n">
        <f aca="false">O42+P42+Q42</f>
        <v>378</v>
      </c>
      <c r="N42" s="64"/>
      <c r="O42" s="64"/>
      <c r="P42" s="64" t="n">
        <v>378</v>
      </c>
      <c r="Q42" s="64"/>
    </row>
    <row r="43" customFormat="false" ht="18" hidden="false" customHeight="false" outlineLevel="0" collapsed="false">
      <c r="A43" s="79" t="n">
        <v>12</v>
      </c>
      <c r="B43" s="83" t="s">
        <v>165</v>
      </c>
      <c r="C43" s="10"/>
      <c r="D43" s="52"/>
      <c r="E43" s="71"/>
      <c r="F43" s="71"/>
      <c r="G43" s="71"/>
      <c r="H43" s="71"/>
      <c r="I43" s="54"/>
      <c r="J43" s="56"/>
      <c r="K43" s="56"/>
      <c r="L43" s="56"/>
      <c r="M43" s="56"/>
      <c r="N43" s="56"/>
      <c r="O43" s="56"/>
      <c r="P43" s="56"/>
      <c r="Q43" s="56"/>
    </row>
    <row r="44" customFormat="false" ht="18" hidden="false" customHeight="false" outlineLevel="0" collapsed="false">
      <c r="A44" s="79" t="n">
        <v>12</v>
      </c>
      <c r="B44" s="76" t="s">
        <v>115</v>
      </c>
      <c r="C44" s="57"/>
      <c r="D44" s="58" t="s">
        <v>114</v>
      </c>
      <c r="E44" s="58" t="s">
        <v>66</v>
      </c>
      <c r="F44" s="58" t="s">
        <v>36</v>
      </c>
      <c r="G44" s="58" t="s">
        <v>36</v>
      </c>
      <c r="H44" s="59"/>
      <c r="I44" s="59"/>
      <c r="J44" s="61" t="n">
        <f aca="false">J45</f>
        <v>532</v>
      </c>
      <c r="K44" s="61" t="n">
        <f aca="false">K45</f>
        <v>0</v>
      </c>
      <c r="L44" s="61" t="n">
        <f aca="false">L45</f>
        <v>0</v>
      </c>
      <c r="M44" s="61" t="n">
        <f aca="false">M45</f>
        <v>532</v>
      </c>
      <c r="N44" s="61" t="n">
        <f aca="false">N45</f>
        <v>0</v>
      </c>
      <c r="O44" s="61" t="n">
        <f aca="false">O45</f>
        <v>532</v>
      </c>
      <c r="P44" s="61" t="n">
        <f aca="false">P45</f>
        <v>0</v>
      </c>
      <c r="Q44" s="61" t="n">
        <f aca="false">Q45</f>
        <v>0</v>
      </c>
    </row>
    <row r="45" customFormat="false" ht="75.75" hidden="false" customHeight="false" outlineLevel="0" collapsed="false">
      <c r="A45" s="79" t="n">
        <v>12</v>
      </c>
      <c r="B45" s="72" t="s">
        <v>116</v>
      </c>
      <c r="C45" s="57"/>
      <c r="D45" s="58" t="s">
        <v>114</v>
      </c>
      <c r="E45" s="58" t="s">
        <v>66</v>
      </c>
      <c r="F45" s="58" t="s">
        <v>117</v>
      </c>
      <c r="G45" s="58" t="s">
        <v>36</v>
      </c>
      <c r="H45" s="59"/>
      <c r="I45" s="59"/>
      <c r="J45" s="61" t="n">
        <f aca="false">J46</f>
        <v>532</v>
      </c>
      <c r="K45" s="61" t="n">
        <f aca="false">K46</f>
        <v>0</v>
      </c>
      <c r="L45" s="61" t="n">
        <f aca="false">L46</f>
        <v>0</v>
      </c>
      <c r="M45" s="61" t="n">
        <f aca="false">M46</f>
        <v>532</v>
      </c>
      <c r="N45" s="61" t="n">
        <f aca="false">N46</f>
        <v>0</v>
      </c>
      <c r="O45" s="61" t="n">
        <f aca="false">O46</f>
        <v>532</v>
      </c>
      <c r="P45" s="61" t="n">
        <f aca="false">P46</f>
        <v>0</v>
      </c>
      <c r="Q45" s="61" t="n">
        <f aca="false">Q46</f>
        <v>0</v>
      </c>
    </row>
    <row r="46" customFormat="false" ht="18" hidden="false" customHeight="false" outlineLevel="0" collapsed="false">
      <c r="A46" s="79" t="n">
        <v>12</v>
      </c>
      <c r="B46" s="67" t="s">
        <v>118</v>
      </c>
      <c r="C46" s="57"/>
      <c r="D46" s="58" t="s">
        <v>114</v>
      </c>
      <c r="E46" s="58" t="s">
        <v>66</v>
      </c>
      <c r="F46" s="58" t="s">
        <v>117</v>
      </c>
      <c r="G46" s="58" t="s">
        <v>36</v>
      </c>
      <c r="H46" s="58" t="s">
        <v>68</v>
      </c>
      <c r="I46" s="59"/>
      <c r="J46" s="61" t="n">
        <f aca="false">J47</f>
        <v>532</v>
      </c>
      <c r="K46" s="61" t="n">
        <f aca="false">K47</f>
        <v>0</v>
      </c>
      <c r="L46" s="61" t="n">
        <f aca="false">L47</f>
        <v>0</v>
      </c>
      <c r="M46" s="61" t="n">
        <f aca="false">M47</f>
        <v>532</v>
      </c>
      <c r="N46" s="61" t="n">
        <f aca="false">N47</f>
        <v>0</v>
      </c>
      <c r="O46" s="61" t="n">
        <f aca="false">O47</f>
        <v>532</v>
      </c>
      <c r="P46" s="61" t="n">
        <f aca="false">P47</f>
        <v>0</v>
      </c>
      <c r="Q46" s="61" t="n">
        <f aca="false">Q47</f>
        <v>0</v>
      </c>
    </row>
    <row r="47" customFormat="false" ht="18" hidden="false" customHeight="false" outlineLevel="0" collapsed="false">
      <c r="A47" s="79" t="n">
        <v>12</v>
      </c>
      <c r="B47" s="65" t="s">
        <v>56</v>
      </c>
      <c r="C47" s="10"/>
      <c r="D47" s="47" t="s">
        <v>114</v>
      </c>
      <c r="E47" s="47" t="s">
        <v>66</v>
      </c>
      <c r="F47" s="47" t="s">
        <v>117</v>
      </c>
      <c r="G47" s="47" t="s">
        <v>36</v>
      </c>
      <c r="H47" s="47" t="s">
        <v>68</v>
      </c>
      <c r="I47" s="48" t="n">
        <v>260</v>
      </c>
      <c r="J47" s="64" t="n">
        <f aca="false">J49</f>
        <v>532</v>
      </c>
      <c r="K47" s="64" t="n">
        <f aca="false">K49</f>
        <v>0</v>
      </c>
      <c r="L47" s="64" t="n">
        <f aca="false">L49</f>
        <v>0</v>
      </c>
      <c r="M47" s="64" t="n">
        <f aca="false">M49</f>
        <v>532</v>
      </c>
      <c r="N47" s="64" t="n">
        <f aca="false">N49</f>
        <v>0</v>
      </c>
      <c r="O47" s="64" t="n">
        <f aca="false">O49</f>
        <v>532</v>
      </c>
      <c r="P47" s="64" t="n">
        <f aca="false">P49</f>
        <v>0</v>
      </c>
      <c r="Q47" s="64" t="n">
        <f aca="false">Q49</f>
        <v>0</v>
      </c>
    </row>
    <row r="48" customFormat="false" ht="18" hidden="false" customHeight="false" outlineLevel="0" collapsed="false">
      <c r="A48" s="79" t="n">
        <v>12</v>
      </c>
      <c r="B48" s="10" t="s">
        <v>45</v>
      </c>
      <c r="C48" s="10"/>
      <c r="D48" s="66"/>
      <c r="E48" s="47"/>
      <c r="F48" s="47"/>
      <c r="G48" s="47"/>
      <c r="H48" s="66"/>
      <c r="I48" s="48"/>
      <c r="J48" s="64"/>
      <c r="K48" s="64"/>
      <c r="L48" s="64"/>
      <c r="M48" s="64"/>
      <c r="N48" s="64"/>
      <c r="O48" s="64"/>
      <c r="P48" s="64"/>
      <c r="Q48" s="64"/>
    </row>
    <row r="49" customFormat="false" ht="30.75" hidden="false" customHeight="false" outlineLevel="0" collapsed="false">
      <c r="A49" s="79" t="n">
        <v>12</v>
      </c>
      <c r="B49" s="65" t="s">
        <v>57</v>
      </c>
      <c r="C49" s="10"/>
      <c r="D49" s="47" t="s">
        <v>114</v>
      </c>
      <c r="E49" s="47" t="s">
        <v>66</v>
      </c>
      <c r="F49" s="47" t="s">
        <v>117</v>
      </c>
      <c r="G49" s="47" t="s">
        <v>36</v>
      </c>
      <c r="H49" s="47" t="s">
        <v>68</v>
      </c>
      <c r="I49" s="48" t="n">
        <v>262</v>
      </c>
      <c r="J49" s="64" t="n">
        <f aca="false">K49+L49+M49</f>
        <v>532</v>
      </c>
      <c r="K49" s="64"/>
      <c r="L49" s="64"/>
      <c r="M49" s="64" t="n">
        <f aca="false">O49+P49</f>
        <v>532</v>
      </c>
      <c r="N49" s="64"/>
      <c r="O49" s="64" t="n">
        <v>532</v>
      </c>
      <c r="P49" s="64"/>
      <c r="Q49" s="64"/>
    </row>
    <row r="50" customFormat="false" ht="18" hidden="false" customHeight="false" outlineLevel="0" collapsed="false">
      <c r="A50" s="79" t="n">
        <v>12</v>
      </c>
      <c r="B50" s="65"/>
      <c r="C50" s="10"/>
      <c r="D50" s="47"/>
      <c r="E50" s="47"/>
      <c r="F50" s="47"/>
      <c r="G50" s="47"/>
      <c r="H50" s="47"/>
      <c r="I50" s="48"/>
      <c r="J50" s="64"/>
      <c r="K50" s="64"/>
      <c r="L50" s="64"/>
      <c r="M50" s="64"/>
      <c r="N50" s="64"/>
      <c r="O50" s="64"/>
      <c r="P50" s="64"/>
      <c r="Q50" s="64"/>
    </row>
    <row r="51" customFormat="false" ht="105.75" hidden="false" customHeight="false" outlineLevel="0" collapsed="false">
      <c r="A51" s="79" t="n">
        <v>12</v>
      </c>
      <c r="B51" s="72" t="s">
        <v>119</v>
      </c>
      <c r="C51" s="57"/>
      <c r="D51" s="58" t="s">
        <v>114</v>
      </c>
      <c r="E51" s="58" t="s">
        <v>120</v>
      </c>
      <c r="F51" s="58" t="s">
        <v>121</v>
      </c>
      <c r="G51" s="58" t="s">
        <v>36</v>
      </c>
      <c r="H51" s="59"/>
      <c r="I51" s="59"/>
      <c r="J51" s="61" t="n">
        <f aca="false">J52</f>
        <v>0</v>
      </c>
      <c r="K51" s="61" t="n">
        <f aca="false">K52</f>
        <v>0</v>
      </c>
      <c r="L51" s="61" t="n">
        <f aca="false">L52</f>
        <v>0</v>
      </c>
      <c r="M51" s="61" t="n">
        <f aca="false">M52</f>
        <v>0</v>
      </c>
      <c r="N51" s="61" t="n">
        <f aca="false">N52</f>
        <v>0</v>
      </c>
      <c r="O51" s="61" t="n">
        <f aca="false">O52</f>
        <v>0</v>
      </c>
      <c r="P51" s="61" t="n">
        <f aca="false">P52</f>
        <v>0</v>
      </c>
      <c r="Q51" s="61" t="n">
        <f aca="false">Q52</f>
        <v>0</v>
      </c>
    </row>
    <row r="52" customFormat="false" ht="18" hidden="false" customHeight="false" outlineLevel="0" collapsed="false">
      <c r="A52" s="79" t="n">
        <v>12</v>
      </c>
      <c r="B52" s="67" t="s">
        <v>118</v>
      </c>
      <c r="C52" s="57"/>
      <c r="D52" s="58" t="s">
        <v>114</v>
      </c>
      <c r="E52" s="58" t="s">
        <v>120</v>
      </c>
      <c r="F52" s="58" t="s">
        <v>121</v>
      </c>
      <c r="G52" s="58" t="s">
        <v>36</v>
      </c>
      <c r="H52" s="58" t="s">
        <v>68</v>
      </c>
      <c r="I52" s="59"/>
      <c r="J52" s="61" t="n">
        <f aca="false">J53</f>
        <v>0</v>
      </c>
      <c r="K52" s="61" t="n">
        <f aca="false">K53</f>
        <v>0</v>
      </c>
      <c r="L52" s="61" t="n">
        <f aca="false">L53</f>
        <v>0</v>
      </c>
      <c r="M52" s="61" t="n">
        <f aca="false">M53</f>
        <v>0</v>
      </c>
      <c r="N52" s="61" t="n">
        <f aca="false">N53</f>
        <v>0</v>
      </c>
      <c r="O52" s="61" t="n">
        <f aca="false">O53</f>
        <v>0</v>
      </c>
      <c r="P52" s="61" t="n">
        <f aca="false">P53</f>
        <v>0</v>
      </c>
      <c r="Q52" s="61" t="n">
        <f aca="false">Q53</f>
        <v>0</v>
      </c>
    </row>
    <row r="53" customFormat="false" ht="18" hidden="false" customHeight="false" outlineLevel="0" collapsed="false">
      <c r="A53" s="79" t="n">
        <v>12</v>
      </c>
      <c r="B53" s="65" t="s">
        <v>56</v>
      </c>
      <c r="C53" s="10"/>
      <c r="D53" s="47" t="s">
        <v>114</v>
      </c>
      <c r="E53" s="47" t="s">
        <v>120</v>
      </c>
      <c r="F53" s="47" t="s">
        <v>121</v>
      </c>
      <c r="G53" s="47" t="s">
        <v>36</v>
      </c>
      <c r="H53" s="47" t="s">
        <v>68</v>
      </c>
      <c r="I53" s="48" t="n">
        <v>260</v>
      </c>
      <c r="J53" s="64" t="n">
        <f aca="false">J55</f>
        <v>0</v>
      </c>
      <c r="K53" s="64" t="n">
        <f aca="false">K55</f>
        <v>0</v>
      </c>
      <c r="L53" s="64" t="n">
        <f aca="false">L55</f>
        <v>0</v>
      </c>
      <c r="M53" s="64" t="n">
        <f aca="false">M55</f>
        <v>0</v>
      </c>
      <c r="N53" s="64" t="n">
        <f aca="false">N55</f>
        <v>0</v>
      </c>
      <c r="O53" s="64" t="n">
        <f aca="false">O55</f>
        <v>0</v>
      </c>
      <c r="P53" s="64" t="n">
        <f aca="false">P55</f>
        <v>0</v>
      </c>
      <c r="Q53" s="64" t="n">
        <f aca="false">Q55</f>
        <v>0</v>
      </c>
    </row>
    <row r="54" customFormat="false" ht="18" hidden="false" customHeight="false" outlineLevel="0" collapsed="false">
      <c r="A54" s="79" t="n">
        <v>12</v>
      </c>
      <c r="B54" s="10" t="s">
        <v>45</v>
      </c>
      <c r="C54" s="10"/>
      <c r="D54" s="66"/>
      <c r="E54" s="47"/>
      <c r="F54" s="47"/>
      <c r="G54" s="47"/>
      <c r="H54" s="66"/>
      <c r="I54" s="48"/>
      <c r="J54" s="64"/>
      <c r="K54" s="64"/>
      <c r="L54" s="64"/>
      <c r="M54" s="64"/>
      <c r="N54" s="64"/>
      <c r="O54" s="64"/>
      <c r="P54" s="64"/>
      <c r="Q54" s="64"/>
    </row>
    <row r="55" customFormat="false" ht="60.75" hidden="false" customHeight="false" outlineLevel="0" collapsed="false">
      <c r="A55" s="79" t="n">
        <v>12</v>
      </c>
      <c r="B55" s="65" t="s">
        <v>122</v>
      </c>
      <c r="C55" s="10"/>
      <c r="D55" s="47" t="s">
        <v>114</v>
      </c>
      <c r="E55" s="47" t="s">
        <v>120</v>
      </c>
      <c r="F55" s="47" t="s">
        <v>121</v>
      </c>
      <c r="G55" s="47" t="s">
        <v>36</v>
      </c>
      <c r="H55" s="47" t="s">
        <v>68</v>
      </c>
      <c r="I55" s="48" t="n">
        <v>263</v>
      </c>
      <c r="J55" s="64" t="n">
        <f aca="false">K55+L55+M55</f>
        <v>0</v>
      </c>
      <c r="K55" s="64"/>
      <c r="L55" s="64"/>
      <c r="M55" s="64" t="n">
        <f aca="false">O55+P55</f>
        <v>0</v>
      </c>
      <c r="N55" s="64"/>
      <c r="O55" s="64"/>
      <c r="P55" s="64"/>
      <c r="Q55" s="64"/>
    </row>
  </sheetData>
  <autoFilter ref="A7:A55"/>
  <mergeCells count="1">
    <mergeCell ref="B7:B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Q48"/>
  <sheetViews>
    <sheetView showFormulas="false" showGridLines="true" showRowColHeaders="true" showZeros="true" rightToLeft="false" tabSelected="false" showOutlineSymbols="true" defaultGridColor="true" view="normal" topLeftCell="A47" colorId="64" zoomScale="75" zoomScaleNormal="75" zoomScalePageLayoutView="100" workbookViewId="0">
      <selection pane="topLeft" activeCell="B98" activeCellId="0" sqref="B98"/>
    </sheetView>
  </sheetViews>
  <sheetFormatPr defaultColWidth="9.0546875" defaultRowHeight="12.75" zeroHeight="false" outlineLevelRow="0" outlineLevelCol="0"/>
  <cols>
    <col collapsed="false" customWidth="true" hidden="false" outlineLevel="0" max="2" min="2" style="0" width="38.28"/>
  </cols>
  <sheetData>
    <row r="3" customFormat="false" ht="12.75" hidden="false" customHeight="false" outlineLevel="0" collapsed="false">
      <c r="B3" s="0" t="s">
        <v>0</v>
      </c>
    </row>
    <row r="7" customFormat="false" ht="30" hidden="false" customHeight="true" outlineLevel="0" collapsed="false">
      <c r="B7" s="170" t="s">
        <v>146</v>
      </c>
      <c r="C7" s="51"/>
      <c r="D7" s="52"/>
      <c r="E7" s="53"/>
      <c r="F7" s="53"/>
      <c r="G7" s="53"/>
      <c r="H7" s="53"/>
      <c r="I7" s="54"/>
      <c r="J7" s="56" t="n">
        <f aca="false">J8+J37+J44</f>
        <v>12708</v>
      </c>
      <c r="K7" s="56" t="n">
        <f aca="false">K8+K37+K44</f>
        <v>480</v>
      </c>
      <c r="L7" s="56" t="n">
        <f aca="false">L8+L37+L44</f>
        <v>12020</v>
      </c>
      <c r="M7" s="56" t="n">
        <f aca="false">M8+M37+M44</f>
        <v>208</v>
      </c>
      <c r="N7" s="56" t="n">
        <f aca="false">N8+N37+N44</f>
        <v>0</v>
      </c>
      <c r="O7" s="56" t="n">
        <f aca="false">O8+O37+O44</f>
        <v>208</v>
      </c>
      <c r="P7" s="56" t="n">
        <f aca="false">P8+P37+P44</f>
        <v>0</v>
      </c>
      <c r="Q7" s="56" t="n">
        <f aca="false">Q8+Q37+Q44</f>
        <v>0</v>
      </c>
    </row>
    <row r="8" customFormat="false" ht="18" hidden="false" customHeight="false" outlineLevel="0" collapsed="false">
      <c r="A8" s="79" t="n">
        <v>13</v>
      </c>
      <c r="B8" s="170"/>
      <c r="C8" s="57"/>
      <c r="D8" s="58" t="s">
        <v>77</v>
      </c>
      <c r="E8" s="58" t="s">
        <v>79</v>
      </c>
      <c r="F8" s="58" t="s">
        <v>36</v>
      </c>
      <c r="G8" s="58" t="s">
        <v>36</v>
      </c>
      <c r="H8" s="58"/>
      <c r="I8" s="59"/>
      <c r="J8" s="61" t="n">
        <f aca="false">J9+J13</f>
        <v>12500</v>
      </c>
      <c r="K8" s="61" t="n">
        <f aca="false">K9+K13</f>
        <v>480</v>
      </c>
      <c r="L8" s="61" t="n">
        <f aca="false">L9+L13</f>
        <v>12020</v>
      </c>
      <c r="M8" s="61" t="n">
        <f aca="false">M9+M13</f>
        <v>0</v>
      </c>
      <c r="N8" s="61" t="n">
        <f aca="false">N9+N13</f>
        <v>0</v>
      </c>
      <c r="O8" s="61" t="n">
        <f aca="false">O9+O13</f>
        <v>0</v>
      </c>
      <c r="P8" s="61" t="n">
        <f aca="false">P9+P13</f>
        <v>0</v>
      </c>
      <c r="Q8" s="61" t="n">
        <f aca="false">Q9+Q13</f>
        <v>0</v>
      </c>
    </row>
    <row r="9" customFormat="false" ht="18" hidden="false" customHeight="false" outlineLevel="0" collapsed="false">
      <c r="A9" s="79" t="n">
        <v>13</v>
      </c>
      <c r="B9" s="57" t="s">
        <v>37</v>
      </c>
      <c r="C9" s="57"/>
      <c r="D9" s="58" t="s">
        <v>77</v>
      </c>
      <c r="E9" s="58" t="s">
        <v>79</v>
      </c>
      <c r="F9" s="58" t="s">
        <v>38</v>
      </c>
      <c r="G9" s="58" t="s">
        <v>36</v>
      </c>
      <c r="H9" s="58"/>
      <c r="I9" s="48"/>
      <c r="J9" s="61" t="n">
        <f aca="false">J10</f>
        <v>79</v>
      </c>
      <c r="K9" s="61" t="n">
        <f aca="false">K10</f>
        <v>0</v>
      </c>
      <c r="L9" s="61" t="n">
        <f aca="false">L10</f>
        <v>79</v>
      </c>
      <c r="M9" s="61" t="n">
        <f aca="false">M10</f>
        <v>0</v>
      </c>
      <c r="N9" s="61" t="n">
        <f aca="false">N10</f>
        <v>0</v>
      </c>
      <c r="O9" s="61" t="n">
        <f aca="false">O10</f>
        <v>0</v>
      </c>
      <c r="P9" s="61" t="n">
        <f aca="false">P10</f>
        <v>0</v>
      </c>
      <c r="Q9" s="61" t="n">
        <f aca="false">Q10</f>
        <v>0</v>
      </c>
    </row>
    <row r="10" customFormat="false" ht="18" hidden="false" customHeight="false" outlineLevel="0" collapsed="false">
      <c r="A10" s="79" t="n">
        <v>13</v>
      </c>
      <c r="B10" s="62" t="s">
        <v>39</v>
      </c>
      <c r="C10" s="57"/>
      <c r="D10" s="58" t="s">
        <v>77</v>
      </c>
      <c r="E10" s="58" t="s">
        <v>79</v>
      </c>
      <c r="F10" s="58" t="s">
        <v>38</v>
      </c>
      <c r="G10" s="58" t="s">
        <v>36</v>
      </c>
      <c r="H10" s="58" t="s">
        <v>40</v>
      </c>
      <c r="I10" s="59"/>
      <c r="J10" s="61" t="n">
        <f aca="false">J11</f>
        <v>79</v>
      </c>
      <c r="K10" s="61" t="n">
        <f aca="false">K11</f>
        <v>0</v>
      </c>
      <c r="L10" s="61" t="n">
        <f aca="false">L11</f>
        <v>79</v>
      </c>
      <c r="M10" s="61" t="n">
        <f aca="false">M11</f>
        <v>0</v>
      </c>
      <c r="N10" s="61" t="n">
        <f aca="false">N11</f>
        <v>0</v>
      </c>
      <c r="O10" s="61" t="n">
        <f aca="false">O11</f>
        <v>0</v>
      </c>
      <c r="P10" s="61" t="n">
        <f aca="false">P11</f>
        <v>0</v>
      </c>
      <c r="Q10" s="61" t="n">
        <f aca="false">Q11</f>
        <v>0</v>
      </c>
    </row>
    <row r="11" customFormat="false" ht="18" hidden="false" customHeight="false" outlineLevel="0" collapsed="false">
      <c r="A11" s="79" t="n">
        <v>13</v>
      </c>
      <c r="B11" s="10" t="s">
        <v>41</v>
      </c>
      <c r="C11" s="10"/>
      <c r="D11" s="47" t="s">
        <v>77</v>
      </c>
      <c r="E11" s="47" t="s">
        <v>79</v>
      </c>
      <c r="F11" s="47" t="s">
        <v>38</v>
      </c>
      <c r="G11" s="47" t="s">
        <v>36</v>
      </c>
      <c r="H11" s="47" t="s">
        <v>40</v>
      </c>
      <c r="I11" s="48" t="n">
        <v>290</v>
      </c>
      <c r="J11" s="64" t="n">
        <f aca="false">K11+L11+M11</f>
        <v>79</v>
      </c>
      <c r="K11" s="64"/>
      <c r="L11" s="64" t="n">
        <v>79</v>
      </c>
      <c r="M11" s="64" t="n">
        <f aca="false">O11+P11</f>
        <v>0</v>
      </c>
      <c r="N11" s="64"/>
      <c r="O11" s="64"/>
      <c r="P11" s="64"/>
      <c r="Q11" s="64"/>
    </row>
    <row r="12" customFormat="false" ht="18" hidden="false" customHeight="false" outlineLevel="0" collapsed="false">
      <c r="A12" s="79" t="n">
        <v>13</v>
      </c>
      <c r="B12" s="62"/>
      <c r="C12" s="57"/>
      <c r="D12" s="58"/>
      <c r="E12" s="58"/>
      <c r="F12" s="58"/>
      <c r="G12" s="58"/>
      <c r="H12" s="58"/>
      <c r="I12" s="59"/>
      <c r="J12" s="61"/>
      <c r="K12" s="61"/>
      <c r="L12" s="61"/>
      <c r="M12" s="61"/>
      <c r="N12" s="61"/>
      <c r="O12" s="61"/>
      <c r="P12" s="61"/>
      <c r="Q12" s="61"/>
    </row>
    <row r="13" customFormat="false" ht="18" hidden="false" customHeight="false" outlineLevel="0" collapsed="false">
      <c r="A13" s="79" t="n">
        <v>13</v>
      </c>
      <c r="B13" s="57" t="s">
        <v>42</v>
      </c>
      <c r="C13" s="57"/>
      <c r="D13" s="58" t="s">
        <v>77</v>
      </c>
      <c r="E13" s="58" t="s">
        <v>79</v>
      </c>
      <c r="F13" s="58" t="s">
        <v>43</v>
      </c>
      <c r="G13" s="58" t="s">
        <v>36</v>
      </c>
      <c r="H13" s="58"/>
      <c r="I13" s="59"/>
      <c r="J13" s="61" t="n">
        <f aca="false">J14</f>
        <v>12421</v>
      </c>
      <c r="K13" s="61" t="n">
        <f aca="false">K14</f>
        <v>480</v>
      </c>
      <c r="L13" s="61" t="n">
        <f aca="false">L14</f>
        <v>11941</v>
      </c>
      <c r="M13" s="61" t="n">
        <f aca="false">M14</f>
        <v>0</v>
      </c>
      <c r="N13" s="61" t="n">
        <f aca="false">N14</f>
        <v>0</v>
      </c>
      <c r="O13" s="61" t="n">
        <f aca="false">O14</f>
        <v>0</v>
      </c>
      <c r="P13" s="61" t="n">
        <f aca="false">P14</f>
        <v>0</v>
      </c>
      <c r="Q13" s="61" t="n">
        <f aca="false">Q14</f>
        <v>0</v>
      </c>
    </row>
    <row r="14" customFormat="false" ht="18" hidden="false" customHeight="false" outlineLevel="0" collapsed="false">
      <c r="A14" s="79" t="n">
        <v>13</v>
      </c>
      <c r="B14" s="62" t="s">
        <v>39</v>
      </c>
      <c r="C14" s="57"/>
      <c r="D14" s="58" t="s">
        <v>77</v>
      </c>
      <c r="E14" s="58" t="s">
        <v>79</v>
      </c>
      <c r="F14" s="58" t="s">
        <v>43</v>
      </c>
      <c r="G14" s="58" t="s">
        <v>36</v>
      </c>
      <c r="H14" s="58" t="s">
        <v>40</v>
      </c>
      <c r="I14" s="59"/>
      <c r="J14" s="61" t="n">
        <f aca="false">J15+J20+J28+J31+J32</f>
        <v>12421</v>
      </c>
      <c r="K14" s="61" t="n">
        <f aca="false">K15+K20+K28+K31+K32</f>
        <v>480</v>
      </c>
      <c r="L14" s="61" t="n">
        <f aca="false">L15+L20+L28+L31+L32</f>
        <v>11941</v>
      </c>
      <c r="M14" s="61" t="n">
        <f aca="false">M15+M20+M28+M31+M32</f>
        <v>0</v>
      </c>
      <c r="N14" s="61" t="n">
        <f aca="false">N15+N20+N28+N31+N32</f>
        <v>0</v>
      </c>
      <c r="O14" s="61" t="n">
        <f aca="false">O15+O20+O28+O31+O32</f>
        <v>0</v>
      </c>
      <c r="P14" s="61" t="n">
        <f aca="false">P15+P20+P28+P31+P32</f>
        <v>0</v>
      </c>
      <c r="Q14" s="61" t="n">
        <f aca="false">Q15+Q20+Q28+Q31+Q32</f>
        <v>0</v>
      </c>
    </row>
    <row r="15" customFormat="false" ht="18" hidden="false" customHeight="false" outlineLevel="0" collapsed="false">
      <c r="A15" s="79" t="n">
        <v>13</v>
      </c>
      <c r="B15" s="10" t="s">
        <v>44</v>
      </c>
      <c r="C15" s="10"/>
      <c r="D15" s="47" t="s">
        <v>77</v>
      </c>
      <c r="E15" s="47" t="s">
        <v>79</v>
      </c>
      <c r="F15" s="47" t="s">
        <v>43</v>
      </c>
      <c r="G15" s="47" t="s">
        <v>36</v>
      </c>
      <c r="H15" s="47" t="s">
        <v>40</v>
      </c>
      <c r="I15" s="48" t="n">
        <v>210</v>
      </c>
      <c r="J15" s="64" t="n">
        <f aca="false">SUM(J17:J19)</f>
        <v>6010</v>
      </c>
      <c r="K15" s="64" t="n">
        <f aca="false">SUM(K17:K19)</f>
        <v>0</v>
      </c>
      <c r="L15" s="64" t="n">
        <f aca="false">SUM(L17:L19)</f>
        <v>6010</v>
      </c>
      <c r="M15" s="64" t="n">
        <f aca="false">SUM(M17:M19)</f>
        <v>0</v>
      </c>
      <c r="N15" s="64" t="n">
        <f aca="false">SUM(N17:N19)</f>
        <v>0</v>
      </c>
      <c r="O15" s="64" t="n">
        <f aca="false">SUM(O17:O19)</f>
        <v>0</v>
      </c>
      <c r="P15" s="64" t="n">
        <f aca="false">SUM(P17:P19)</f>
        <v>0</v>
      </c>
      <c r="Q15" s="64" t="n">
        <f aca="false">SUM(Q17:Q19)</f>
        <v>0</v>
      </c>
    </row>
    <row r="16" customFormat="false" ht="18" hidden="false" customHeight="false" outlineLevel="0" collapsed="false">
      <c r="A16" s="79" t="n">
        <v>13</v>
      </c>
      <c r="B16" s="10" t="s">
        <v>45</v>
      </c>
      <c r="C16" s="10"/>
      <c r="D16" s="47"/>
      <c r="E16" s="47"/>
      <c r="F16" s="47"/>
      <c r="G16" s="47"/>
      <c r="H16" s="47"/>
      <c r="I16" s="48"/>
      <c r="J16" s="64"/>
      <c r="K16" s="64"/>
      <c r="L16" s="64"/>
      <c r="M16" s="64"/>
      <c r="N16" s="64"/>
      <c r="O16" s="64"/>
      <c r="P16" s="64"/>
      <c r="Q16" s="64"/>
    </row>
    <row r="17" customFormat="false" ht="18" hidden="false" customHeight="false" outlineLevel="0" collapsed="false">
      <c r="A17" s="79" t="n">
        <v>13</v>
      </c>
      <c r="B17" s="10" t="s">
        <v>46</v>
      </c>
      <c r="C17" s="10"/>
      <c r="D17" s="47" t="s">
        <v>77</v>
      </c>
      <c r="E17" s="47" t="s">
        <v>79</v>
      </c>
      <c r="F17" s="47" t="s">
        <v>43</v>
      </c>
      <c r="G17" s="47" t="s">
        <v>36</v>
      </c>
      <c r="H17" s="47" t="s">
        <v>40</v>
      </c>
      <c r="I17" s="48" t="n">
        <v>211</v>
      </c>
      <c r="J17" s="64" t="n">
        <f aca="false">K17+L17+M17</f>
        <v>4762</v>
      </c>
      <c r="K17" s="64"/>
      <c r="L17" s="64" t="n">
        <v>4762</v>
      </c>
      <c r="M17" s="64" t="n">
        <f aca="false">O17+P17</f>
        <v>0</v>
      </c>
      <c r="N17" s="64"/>
      <c r="O17" s="64"/>
      <c r="P17" s="64"/>
      <c r="Q17" s="64"/>
    </row>
    <row r="18" customFormat="false" ht="18" hidden="false" customHeight="false" outlineLevel="0" collapsed="false">
      <c r="A18" s="79" t="n">
        <v>13</v>
      </c>
      <c r="B18" s="10" t="s">
        <v>47</v>
      </c>
      <c r="C18" s="10"/>
      <c r="D18" s="47" t="s">
        <v>77</v>
      </c>
      <c r="E18" s="47" t="s">
        <v>79</v>
      </c>
      <c r="F18" s="47" t="s">
        <v>43</v>
      </c>
      <c r="G18" s="47" t="s">
        <v>36</v>
      </c>
      <c r="H18" s="47" t="s">
        <v>40</v>
      </c>
      <c r="I18" s="48" t="n">
        <v>212</v>
      </c>
      <c r="J18" s="64" t="n">
        <f aca="false">K18+L18+M18</f>
        <v>0</v>
      </c>
      <c r="K18" s="64"/>
      <c r="L18" s="64"/>
      <c r="M18" s="64" t="n">
        <f aca="false">O18+P18</f>
        <v>0</v>
      </c>
      <c r="N18" s="64"/>
      <c r="O18" s="64"/>
      <c r="P18" s="64"/>
      <c r="Q18" s="64"/>
    </row>
    <row r="19" customFormat="false" ht="18" hidden="false" customHeight="false" outlineLevel="0" collapsed="false">
      <c r="A19" s="79" t="n">
        <v>13</v>
      </c>
      <c r="B19" s="10" t="s">
        <v>48</v>
      </c>
      <c r="C19" s="10"/>
      <c r="D19" s="47" t="s">
        <v>77</v>
      </c>
      <c r="E19" s="47" t="s">
        <v>79</v>
      </c>
      <c r="F19" s="47" t="s">
        <v>43</v>
      </c>
      <c r="G19" s="47" t="s">
        <v>36</v>
      </c>
      <c r="H19" s="47" t="s">
        <v>40</v>
      </c>
      <c r="I19" s="48" t="n">
        <v>213</v>
      </c>
      <c r="J19" s="64" t="n">
        <f aca="false">K19+L19+M19</f>
        <v>1248</v>
      </c>
      <c r="K19" s="64"/>
      <c r="L19" s="64" t="n">
        <v>1248</v>
      </c>
      <c r="M19" s="64" t="n">
        <f aca="false">O19+P19</f>
        <v>0</v>
      </c>
      <c r="N19" s="64"/>
      <c r="O19" s="64"/>
      <c r="P19" s="64"/>
      <c r="Q19" s="64"/>
    </row>
    <row r="20" customFormat="false" ht="18" hidden="false" customHeight="false" outlineLevel="0" collapsed="false">
      <c r="A20" s="79" t="n">
        <v>13</v>
      </c>
      <c r="B20" s="10" t="s">
        <v>49</v>
      </c>
      <c r="C20" s="10"/>
      <c r="D20" s="47" t="s">
        <v>77</v>
      </c>
      <c r="E20" s="47" t="s">
        <v>79</v>
      </c>
      <c r="F20" s="47" t="s">
        <v>43</v>
      </c>
      <c r="G20" s="47" t="s">
        <v>36</v>
      </c>
      <c r="H20" s="47" t="s">
        <v>40</v>
      </c>
      <c r="I20" s="48" t="n">
        <v>220</v>
      </c>
      <c r="J20" s="64" t="n">
        <f aca="false">SUM(J22:J27)</f>
        <v>1951</v>
      </c>
      <c r="K20" s="64" t="n">
        <f aca="false">SUM(K22:K27)</f>
        <v>348</v>
      </c>
      <c r="L20" s="64" t="n">
        <f aca="false">SUM(L22:L27)</f>
        <v>1603</v>
      </c>
      <c r="M20" s="64" t="n">
        <f aca="false">SUM(M22:M27)</f>
        <v>0</v>
      </c>
      <c r="N20" s="64" t="n">
        <f aca="false">SUM(N22:N27)</f>
        <v>0</v>
      </c>
      <c r="O20" s="64" t="n">
        <f aca="false">SUM(O22:O27)</f>
        <v>0</v>
      </c>
      <c r="P20" s="64" t="n">
        <f aca="false">SUM(P22:P27)</f>
        <v>0</v>
      </c>
      <c r="Q20" s="64" t="n">
        <f aca="false">SUM(Q22:Q27)</f>
        <v>0</v>
      </c>
    </row>
    <row r="21" customFormat="false" ht="18" hidden="false" customHeight="false" outlineLevel="0" collapsed="false">
      <c r="A21" s="79" t="n">
        <v>13</v>
      </c>
      <c r="B21" s="10" t="s">
        <v>45</v>
      </c>
      <c r="C21" s="10"/>
      <c r="D21" s="47"/>
      <c r="E21" s="47"/>
      <c r="F21" s="47"/>
      <c r="G21" s="47"/>
      <c r="H21" s="47"/>
      <c r="I21" s="48"/>
      <c r="J21" s="64"/>
      <c r="K21" s="64"/>
      <c r="L21" s="64"/>
      <c r="M21" s="64"/>
      <c r="N21" s="64"/>
      <c r="O21" s="64"/>
      <c r="P21" s="64"/>
      <c r="Q21" s="64"/>
    </row>
    <row r="22" customFormat="false" ht="18" hidden="false" customHeight="false" outlineLevel="0" collapsed="false">
      <c r="A22" s="79" t="n">
        <v>13</v>
      </c>
      <c r="B22" s="10" t="s">
        <v>50</v>
      </c>
      <c r="C22" s="10"/>
      <c r="D22" s="47" t="s">
        <v>77</v>
      </c>
      <c r="E22" s="47" t="s">
        <v>79</v>
      </c>
      <c r="F22" s="47" t="s">
        <v>43</v>
      </c>
      <c r="G22" s="47" t="s">
        <v>36</v>
      </c>
      <c r="H22" s="47" t="s">
        <v>40</v>
      </c>
      <c r="I22" s="48" t="n">
        <v>221</v>
      </c>
      <c r="J22" s="64" t="n">
        <f aca="false">K22+L22+M22</f>
        <v>32</v>
      </c>
      <c r="K22" s="64" t="n">
        <v>1</v>
      </c>
      <c r="L22" s="64" t="n">
        <v>31</v>
      </c>
      <c r="M22" s="64" t="n">
        <f aca="false">O22+P22</f>
        <v>0</v>
      </c>
      <c r="N22" s="64"/>
      <c r="O22" s="64"/>
      <c r="P22" s="64"/>
      <c r="Q22" s="64"/>
    </row>
    <row r="23" customFormat="false" ht="18" hidden="false" customHeight="false" outlineLevel="0" collapsed="false">
      <c r="A23" s="79" t="n">
        <v>13</v>
      </c>
      <c r="B23" s="10" t="s">
        <v>51</v>
      </c>
      <c r="C23" s="10"/>
      <c r="D23" s="47" t="s">
        <v>77</v>
      </c>
      <c r="E23" s="47" t="s">
        <v>79</v>
      </c>
      <c r="F23" s="47" t="s">
        <v>43</v>
      </c>
      <c r="G23" s="47" t="s">
        <v>36</v>
      </c>
      <c r="H23" s="47" t="s">
        <v>40</v>
      </c>
      <c r="I23" s="48" t="n">
        <v>222</v>
      </c>
      <c r="J23" s="64" t="n">
        <f aca="false">K23+L23+M23</f>
        <v>0</v>
      </c>
      <c r="K23" s="64"/>
      <c r="L23" s="64"/>
      <c r="M23" s="64" t="n">
        <f aca="false">O23+P23</f>
        <v>0</v>
      </c>
      <c r="N23" s="64"/>
      <c r="O23" s="64"/>
      <c r="P23" s="64"/>
      <c r="Q23" s="64"/>
    </row>
    <row r="24" customFormat="false" ht="18" hidden="false" customHeight="false" outlineLevel="0" collapsed="false">
      <c r="A24" s="79" t="n">
        <v>13</v>
      </c>
      <c r="B24" s="10" t="s">
        <v>52</v>
      </c>
      <c r="C24" s="10"/>
      <c r="D24" s="47" t="s">
        <v>77</v>
      </c>
      <c r="E24" s="47" t="s">
        <v>79</v>
      </c>
      <c r="F24" s="47" t="s">
        <v>43</v>
      </c>
      <c r="G24" s="47" t="s">
        <v>36</v>
      </c>
      <c r="H24" s="47" t="s">
        <v>40</v>
      </c>
      <c r="I24" s="48" t="n">
        <v>223</v>
      </c>
      <c r="J24" s="64" t="n">
        <f aca="false">K24+L24+M24</f>
        <v>829</v>
      </c>
      <c r="K24" s="64" t="n">
        <v>291</v>
      </c>
      <c r="L24" s="64" t="n">
        <v>538</v>
      </c>
      <c r="M24" s="64" t="n">
        <f aca="false">O24+P24</f>
        <v>0</v>
      </c>
      <c r="N24" s="64"/>
      <c r="O24" s="64"/>
      <c r="P24" s="64"/>
      <c r="Q24" s="64"/>
    </row>
    <row r="25" customFormat="false" ht="18" hidden="false" customHeight="false" outlineLevel="0" collapsed="false">
      <c r="A25" s="79" t="n">
        <v>13</v>
      </c>
      <c r="B25" s="10" t="s">
        <v>53</v>
      </c>
      <c r="C25" s="10"/>
      <c r="D25" s="47" t="s">
        <v>77</v>
      </c>
      <c r="E25" s="47" t="s">
        <v>79</v>
      </c>
      <c r="F25" s="47" t="s">
        <v>43</v>
      </c>
      <c r="G25" s="47" t="s">
        <v>36</v>
      </c>
      <c r="H25" s="47" t="s">
        <v>40</v>
      </c>
      <c r="I25" s="48" t="n">
        <v>224</v>
      </c>
      <c r="J25" s="64" t="n">
        <f aca="false">K25+L25+M25</f>
        <v>50</v>
      </c>
      <c r="K25" s="64"/>
      <c r="L25" s="64" t="n">
        <v>50</v>
      </c>
      <c r="M25" s="64" t="n">
        <f aca="false">O25+P25</f>
        <v>0</v>
      </c>
      <c r="N25" s="64"/>
      <c r="O25" s="64"/>
      <c r="P25" s="64"/>
      <c r="Q25" s="64"/>
    </row>
    <row r="26" customFormat="false" ht="18" hidden="false" customHeight="false" outlineLevel="0" collapsed="false">
      <c r="A26" s="79" t="n">
        <v>13</v>
      </c>
      <c r="B26" s="10" t="s">
        <v>54</v>
      </c>
      <c r="C26" s="10"/>
      <c r="D26" s="47" t="s">
        <v>77</v>
      </c>
      <c r="E26" s="47" t="s">
        <v>79</v>
      </c>
      <c r="F26" s="47" t="s">
        <v>43</v>
      </c>
      <c r="G26" s="47" t="s">
        <v>36</v>
      </c>
      <c r="H26" s="47" t="s">
        <v>40</v>
      </c>
      <c r="I26" s="48" t="n">
        <v>225</v>
      </c>
      <c r="J26" s="64" t="n">
        <f aca="false">K26+L26+M26</f>
        <v>845</v>
      </c>
      <c r="K26" s="64" t="n">
        <v>56</v>
      </c>
      <c r="L26" s="64" t="n">
        <v>789</v>
      </c>
      <c r="M26" s="64" t="n">
        <f aca="false">O26+P26</f>
        <v>0</v>
      </c>
      <c r="N26" s="64"/>
      <c r="O26" s="64"/>
      <c r="P26" s="64"/>
      <c r="Q26" s="64"/>
    </row>
    <row r="27" customFormat="false" ht="18" hidden="false" customHeight="false" outlineLevel="0" collapsed="false">
      <c r="A27" s="79" t="n">
        <v>13</v>
      </c>
      <c r="B27" s="10" t="s">
        <v>55</v>
      </c>
      <c r="C27" s="10"/>
      <c r="D27" s="47" t="s">
        <v>77</v>
      </c>
      <c r="E27" s="47" t="s">
        <v>79</v>
      </c>
      <c r="F27" s="47" t="s">
        <v>43</v>
      </c>
      <c r="G27" s="47" t="s">
        <v>36</v>
      </c>
      <c r="H27" s="47" t="s">
        <v>40</v>
      </c>
      <c r="I27" s="48" t="n">
        <v>226</v>
      </c>
      <c r="J27" s="64" t="n">
        <f aca="false">K27+L27+M27</f>
        <v>195</v>
      </c>
      <c r="K27" s="64"/>
      <c r="L27" s="64" t="n">
        <v>195</v>
      </c>
      <c r="M27" s="64" t="n">
        <f aca="false">O27+P27</f>
        <v>0</v>
      </c>
      <c r="N27" s="64"/>
      <c r="O27" s="64"/>
      <c r="P27" s="64"/>
      <c r="Q27" s="64"/>
    </row>
    <row r="28" customFormat="false" ht="18" hidden="false" customHeight="false" outlineLevel="0" collapsed="false">
      <c r="A28" s="79" t="n">
        <v>13</v>
      </c>
      <c r="B28" s="65" t="s">
        <v>56</v>
      </c>
      <c r="C28" s="65"/>
      <c r="D28" s="47" t="s">
        <v>77</v>
      </c>
      <c r="E28" s="47" t="s">
        <v>79</v>
      </c>
      <c r="F28" s="47" t="s">
        <v>43</v>
      </c>
      <c r="G28" s="47" t="s">
        <v>36</v>
      </c>
      <c r="H28" s="47" t="s">
        <v>40</v>
      </c>
      <c r="I28" s="48" t="n">
        <v>260</v>
      </c>
      <c r="J28" s="64" t="n">
        <f aca="false">K28+L28+M28</f>
        <v>0</v>
      </c>
      <c r="K28" s="64"/>
      <c r="L28" s="64"/>
      <c r="M28" s="64" t="n">
        <f aca="false">O28+P28</f>
        <v>0</v>
      </c>
      <c r="N28" s="64"/>
      <c r="O28" s="64"/>
      <c r="P28" s="64"/>
      <c r="Q28" s="64"/>
    </row>
    <row r="29" customFormat="false" ht="18" hidden="false" customHeight="false" outlineLevel="0" collapsed="false">
      <c r="A29" s="79" t="n">
        <v>13</v>
      </c>
      <c r="B29" s="10" t="s">
        <v>45</v>
      </c>
      <c r="C29" s="65"/>
      <c r="D29" s="47" t="s">
        <v>77</v>
      </c>
      <c r="E29" s="47" t="s">
        <v>79</v>
      </c>
      <c r="F29" s="47" t="s">
        <v>43</v>
      </c>
      <c r="G29" s="47" t="s">
        <v>36</v>
      </c>
      <c r="H29" s="47" t="s">
        <v>40</v>
      </c>
      <c r="I29" s="48"/>
      <c r="J29" s="64" t="n">
        <f aca="false">K29+L29+M29</f>
        <v>0</v>
      </c>
      <c r="K29" s="64"/>
      <c r="L29" s="64"/>
      <c r="M29" s="64" t="n">
        <f aca="false">O29+P29</f>
        <v>0</v>
      </c>
      <c r="N29" s="64"/>
      <c r="O29" s="64"/>
      <c r="P29" s="64"/>
      <c r="Q29" s="64"/>
    </row>
    <row r="30" customFormat="false" ht="30.75" hidden="false" customHeight="false" outlineLevel="0" collapsed="false">
      <c r="A30" s="79" t="n">
        <v>13</v>
      </c>
      <c r="B30" s="65" t="s">
        <v>57</v>
      </c>
      <c r="C30" s="65"/>
      <c r="D30" s="47" t="s">
        <v>77</v>
      </c>
      <c r="E30" s="47" t="s">
        <v>79</v>
      </c>
      <c r="F30" s="47" t="s">
        <v>43</v>
      </c>
      <c r="G30" s="47" t="s">
        <v>36</v>
      </c>
      <c r="H30" s="47" t="s">
        <v>40</v>
      </c>
      <c r="I30" s="48" t="n">
        <v>262</v>
      </c>
      <c r="J30" s="64" t="n">
        <f aca="false">K30+L30+M30</f>
        <v>0</v>
      </c>
      <c r="K30" s="64"/>
      <c r="L30" s="64"/>
      <c r="M30" s="64" t="n">
        <f aca="false">O30+P30</f>
        <v>0</v>
      </c>
      <c r="N30" s="64"/>
      <c r="O30" s="64"/>
      <c r="P30" s="64"/>
      <c r="Q30" s="64"/>
    </row>
    <row r="31" customFormat="false" ht="18" hidden="false" customHeight="false" outlineLevel="0" collapsed="false">
      <c r="A31" s="79" t="n">
        <v>13</v>
      </c>
      <c r="B31" s="10" t="s">
        <v>41</v>
      </c>
      <c r="C31" s="10"/>
      <c r="D31" s="47" t="s">
        <v>77</v>
      </c>
      <c r="E31" s="47" t="s">
        <v>79</v>
      </c>
      <c r="F31" s="47" t="s">
        <v>43</v>
      </c>
      <c r="G31" s="47" t="s">
        <v>36</v>
      </c>
      <c r="H31" s="47" t="s">
        <v>40</v>
      </c>
      <c r="I31" s="48" t="n">
        <v>290</v>
      </c>
      <c r="J31" s="64" t="n">
        <f aca="false">K31+L31+M31</f>
        <v>87</v>
      </c>
      <c r="K31" s="64"/>
      <c r="L31" s="64" t="n">
        <v>87</v>
      </c>
      <c r="M31" s="64" t="n">
        <f aca="false">O31+P31</f>
        <v>0</v>
      </c>
      <c r="N31" s="64"/>
      <c r="O31" s="64"/>
      <c r="P31" s="64"/>
      <c r="Q31" s="64"/>
    </row>
    <row r="32" customFormat="false" ht="18" hidden="false" customHeight="false" outlineLevel="0" collapsed="false">
      <c r="A32" s="79" t="n">
        <v>13</v>
      </c>
      <c r="B32" s="10" t="s">
        <v>58</v>
      </c>
      <c r="C32" s="10"/>
      <c r="D32" s="47" t="s">
        <v>77</v>
      </c>
      <c r="E32" s="47" t="s">
        <v>79</v>
      </c>
      <c r="F32" s="47" t="s">
        <v>43</v>
      </c>
      <c r="G32" s="47" t="s">
        <v>36</v>
      </c>
      <c r="H32" s="47" t="s">
        <v>40</v>
      </c>
      <c r="I32" s="48" t="n">
        <v>300</v>
      </c>
      <c r="J32" s="64" t="n">
        <f aca="false">SUM(J34:J34)+J35</f>
        <v>4373</v>
      </c>
      <c r="K32" s="64" t="n">
        <f aca="false">SUM(K34:K34)+K35</f>
        <v>132</v>
      </c>
      <c r="L32" s="64" t="n">
        <f aca="false">SUM(L34:L34)+L35</f>
        <v>4241</v>
      </c>
      <c r="M32" s="64" t="n">
        <f aca="false">SUM(M34:M34)+M35</f>
        <v>0</v>
      </c>
      <c r="N32" s="64" t="n">
        <f aca="false">SUM(N34:N34)+N35</f>
        <v>0</v>
      </c>
      <c r="O32" s="64" t="n">
        <f aca="false">SUM(O34:O34)+O35</f>
        <v>0</v>
      </c>
      <c r="P32" s="64" t="n">
        <f aca="false">SUM(P34:P34)+P35</f>
        <v>0</v>
      </c>
      <c r="Q32" s="64" t="n">
        <f aca="false">SUM(Q34:Q34)+Q35</f>
        <v>0</v>
      </c>
    </row>
    <row r="33" customFormat="false" ht="18" hidden="false" customHeight="false" outlineLevel="0" collapsed="false">
      <c r="A33" s="79" t="n">
        <v>13</v>
      </c>
      <c r="B33" s="10" t="s">
        <v>45</v>
      </c>
      <c r="C33" s="10"/>
      <c r="D33" s="47"/>
      <c r="E33" s="47"/>
      <c r="F33" s="47"/>
      <c r="G33" s="47"/>
      <c r="H33" s="47"/>
      <c r="I33" s="48"/>
      <c r="J33" s="64"/>
      <c r="K33" s="64"/>
      <c r="L33" s="64"/>
      <c r="M33" s="64"/>
      <c r="N33" s="64"/>
      <c r="O33" s="64"/>
      <c r="P33" s="64"/>
      <c r="Q33" s="64"/>
    </row>
    <row r="34" customFormat="false" ht="18" hidden="false" customHeight="false" outlineLevel="0" collapsed="false">
      <c r="A34" s="79" t="n">
        <v>13</v>
      </c>
      <c r="B34" s="10" t="s">
        <v>59</v>
      </c>
      <c r="C34" s="10"/>
      <c r="D34" s="47" t="s">
        <v>77</v>
      </c>
      <c r="E34" s="47" t="s">
        <v>79</v>
      </c>
      <c r="F34" s="47" t="s">
        <v>43</v>
      </c>
      <c r="G34" s="47" t="s">
        <v>36</v>
      </c>
      <c r="H34" s="47" t="s">
        <v>40</v>
      </c>
      <c r="I34" s="48" t="n">
        <v>310</v>
      </c>
      <c r="J34" s="64" t="n">
        <f aca="false">K34+L34+M34</f>
        <v>708</v>
      </c>
      <c r="K34" s="64" t="n">
        <v>5</v>
      </c>
      <c r="L34" s="64" t="n">
        <v>703</v>
      </c>
      <c r="M34" s="64" t="n">
        <f aca="false">O34+P34</f>
        <v>0</v>
      </c>
      <c r="N34" s="64"/>
      <c r="O34" s="64"/>
      <c r="P34" s="64"/>
      <c r="Q34" s="64"/>
    </row>
    <row r="35" customFormat="false" ht="18" hidden="false" customHeight="false" outlineLevel="0" collapsed="false">
      <c r="A35" s="79" t="n">
        <v>13</v>
      </c>
      <c r="B35" s="10" t="s">
        <v>60</v>
      </c>
      <c r="C35" s="10"/>
      <c r="D35" s="47" t="s">
        <v>77</v>
      </c>
      <c r="E35" s="47" t="s">
        <v>79</v>
      </c>
      <c r="F35" s="47" t="s">
        <v>43</v>
      </c>
      <c r="G35" s="47" t="s">
        <v>36</v>
      </c>
      <c r="H35" s="47" t="s">
        <v>40</v>
      </c>
      <c r="I35" s="48" t="n">
        <v>340</v>
      </c>
      <c r="J35" s="64" t="n">
        <f aca="false">K35+L35+M35</f>
        <v>3665</v>
      </c>
      <c r="K35" s="64" t="n">
        <v>127</v>
      </c>
      <c r="L35" s="64" t="n">
        <v>3538</v>
      </c>
      <c r="M35" s="64" t="n">
        <f aca="false">O35+P35</f>
        <v>0</v>
      </c>
      <c r="N35" s="64"/>
      <c r="O35" s="64"/>
      <c r="P35" s="64"/>
      <c r="Q35" s="64"/>
    </row>
    <row r="36" customFormat="false" ht="18" hidden="false" customHeight="false" outlineLevel="0" collapsed="false">
      <c r="A36" s="79" t="n">
        <v>13</v>
      </c>
      <c r="B36" s="83" t="s">
        <v>166</v>
      </c>
      <c r="C36" s="10"/>
      <c r="D36" s="52"/>
      <c r="E36" s="71"/>
      <c r="F36" s="71"/>
      <c r="G36" s="71"/>
      <c r="H36" s="71"/>
      <c r="I36" s="54"/>
      <c r="J36" s="56"/>
      <c r="K36" s="56"/>
      <c r="L36" s="56"/>
      <c r="M36" s="56"/>
      <c r="N36" s="56"/>
      <c r="O36" s="56"/>
      <c r="P36" s="56"/>
      <c r="Q36" s="56"/>
    </row>
    <row r="37" customFormat="false" ht="18" hidden="false" customHeight="false" outlineLevel="0" collapsed="false">
      <c r="A37" s="79" t="n">
        <v>13</v>
      </c>
      <c r="B37" s="76" t="s">
        <v>115</v>
      </c>
      <c r="C37" s="57"/>
      <c r="D37" s="58" t="s">
        <v>114</v>
      </c>
      <c r="E37" s="58" t="s">
        <v>66</v>
      </c>
      <c r="F37" s="58" t="s">
        <v>36</v>
      </c>
      <c r="G37" s="58" t="s">
        <v>36</v>
      </c>
      <c r="H37" s="59"/>
      <c r="I37" s="59"/>
      <c r="J37" s="61" t="n">
        <f aca="false">J38</f>
        <v>208</v>
      </c>
      <c r="K37" s="61" t="n">
        <f aca="false">K38</f>
        <v>0</v>
      </c>
      <c r="L37" s="61" t="n">
        <f aca="false">L38</f>
        <v>0</v>
      </c>
      <c r="M37" s="61" t="n">
        <f aca="false">M38</f>
        <v>208</v>
      </c>
      <c r="N37" s="61" t="n">
        <f aca="false">N38</f>
        <v>0</v>
      </c>
      <c r="O37" s="61" t="n">
        <f aca="false">O38</f>
        <v>208</v>
      </c>
      <c r="P37" s="61" t="n">
        <f aca="false">P38</f>
        <v>0</v>
      </c>
      <c r="Q37" s="61" t="n">
        <f aca="false">Q38</f>
        <v>0</v>
      </c>
    </row>
    <row r="38" customFormat="false" ht="75.75" hidden="false" customHeight="false" outlineLevel="0" collapsed="false">
      <c r="A38" s="79" t="n">
        <v>13</v>
      </c>
      <c r="B38" s="72" t="s">
        <v>116</v>
      </c>
      <c r="C38" s="57"/>
      <c r="D38" s="58" t="s">
        <v>114</v>
      </c>
      <c r="E38" s="58" t="s">
        <v>66</v>
      </c>
      <c r="F38" s="58" t="s">
        <v>117</v>
      </c>
      <c r="G38" s="58" t="s">
        <v>36</v>
      </c>
      <c r="H38" s="59"/>
      <c r="I38" s="59"/>
      <c r="J38" s="61" t="n">
        <f aca="false">J39</f>
        <v>208</v>
      </c>
      <c r="K38" s="61" t="n">
        <f aca="false">K39</f>
        <v>0</v>
      </c>
      <c r="L38" s="61" t="n">
        <f aca="false">L39</f>
        <v>0</v>
      </c>
      <c r="M38" s="61" t="n">
        <f aca="false">M39</f>
        <v>208</v>
      </c>
      <c r="N38" s="61" t="n">
        <f aca="false">N39</f>
        <v>0</v>
      </c>
      <c r="O38" s="61" t="n">
        <f aca="false">O39</f>
        <v>208</v>
      </c>
      <c r="P38" s="61" t="n">
        <f aca="false">P39</f>
        <v>0</v>
      </c>
      <c r="Q38" s="61" t="n">
        <f aca="false">Q39</f>
        <v>0</v>
      </c>
    </row>
    <row r="39" customFormat="false" ht="18" hidden="false" customHeight="false" outlineLevel="0" collapsed="false">
      <c r="A39" s="79" t="n">
        <v>13</v>
      </c>
      <c r="B39" s="67" t="s">
        <v>118</v>
      </c>
      <c r="C39" s="57"/>
      <c r="D39" s="58" t="s">
        <v>114</v>
      </c>
      <c r="E39" s="58" t="s">
        <v>66</v>
      </c>
      <c r="F39" s="58" t="s">
        <v>117</v>
      </c>
      <c r="G39" s="58" t="s">
        <v>36</v>
      </c>
      <c r="H39" s="58" t="s">
        <v>68</v>
      </c>
      <c r="I39" s="59"/>
      <c r="J39" s="61" t="n">
        <f aca="false">J40</f>
        <v>208</v>
      </c>
      <c r="K39" s="61" t="n">
        <f aca="false">K40</f>
        <v>0</v>
      </c>
      <c r="L39" s="61" t="n">
        <f aca="false">L40</f>
        <v>0</v>
      </c>
      <c r="M39" s="61" t="n">
        <f aca="false">M40</f>
        <v>208</v>
      </c>
      <c r="N39" s="61" t="n">
        <f aca="false">N40</f>
        <v>0</v>
      </c>
      <c r="O39" s="61" t="n">
        <f aca="false">O40</f>
        <v>208</v>
      </c>
      <c r="P39" s="61" t="n">
        <f aca="false">P40</f>
        <v>0</v>
      </c>
      <c r="Q39" s="61" t="n">
        <f aca="false">Q40</f>
        <v>0</v>
      </c>
    </row>
    <row r="40" customFormat="false" ht="18" hidden="false" customHeight="false" outlineLevel="0" collapsed="false">
      <c r="A40" s="79" t="n">
        <v>13</v>
      </c>
      <c r="B40" s="65" t="s">
        <v>56</v>
      </c>
      <c r="C40" s="10"/>
      <c r="D40" s="47" t="s">
        <v>114</v>
      </c>
      <c r="E40" s="47" t="s">
        <v>66</v>
      </c>
      <c r="F40" s="47" t="s">
        <v>117</v>
      </c>
      <c r="G40" s="47" t="s">
        <v>36</v>
      </c>
      <c r="H40" s="47" t="s">
        <v>68</v>
      </c>
      <c r="I40" s="48" t="n">
        <v>260</v>
      </c>
      <c r="J40" s="64" t="n">
        <f aca="false">J42</f>
        <v>208</v>
      </c>
      <c r="K40" s="64" t="n">
        <f aca="false">K42</f>
        <v>0</v>
      </c>
      <c r="L40" s="64" t="n">
        <f aca="false">L42</f>
        <v>0</v>
      </c>
      <c r="M40" s="64" t="n">
        <f aca="false">M42</f>
        <v>208</v>
      </c>
      <c r="N40" s="64" t="n">
        <f aca="false">N42</f>
        <v>0</v>
      </c>
      <c r="O40" s="64" t="n">
        <f aca="false">O42</f>
        <v>208</v>
      </c>
      <c r="P40" s="64" t="n">
        <f aca="false">P42</f>
        <v>0</v>
      </c>
      <c r="Q40" s="64" t="n">
        <f aca="false">Q42</f>
        <v>0</v>
      </c>
    </row>
    <row r="41" customFormat="false" ht="18" hidden="false" customHeight="false" outlineLevel="0" collapsed="false">
      <c r="A41" s="79" t="n">
        <v>13</v>
      </c>
      <c r="B41" s="10" t="s">
        <v>45</v>
      </c>
      <c r="C41" s="10"/>
      <c r="D41" s="66"/>
      <c r="E41" s="47"/>
      <c r="F41" s="47"/>
      <c r="G41" s="47"/>
      <c r="H41" s="66"/>
      <c r="I41" s="48"/>
      <c r="J41" s="64"/>
      <c r="K41" s="64"/>
      <c r="L41" s="64"/>
      <c r="M41" s="64"/>
      <c r="N41" s="64"/>
      <c r="O41" s="64"/>
      <c r="P41" s="64"/>
      <c r="Q41" s="64"/>
    </row>
    <row r="42" customFormat="false" ht="30.75" hidden="false" customHeight="false" outlineLevel="0" collapsed="false">
      <c r="A42" s="79" t="n">
        <v>13</v>
      </c>
      <c r="B42" s="65" t="s">
        <v>57</v>
      </c>
      <c r="C42" s="10"/>
      <c r="D42" s="47" t="s">
        <v>114</v>
      </c>
      <c r="E42" s="47" t="s">
        <v>66</v>
      </c>
      <c r="F42" s="47" t="s">
        <v>117</v>
      </c>
      <c r="G42" s="47" t="s">
        <v>36</v>
      </c>
      <c r="H42" s="47" t="s">
        <v>68</v>
      </c>
      <c r="I42" s="48" t="n">
        <v>262</v>
      </c>
      <c r="J42" s="64" t="n">
        <f aca="false">K42+L42+M42</f>
        <v>208</v>
      </c>
      <c r="K42" s="64"/>
      <c r="L42" s="64"/>
      <c r="M42" s="64" t="n">
        <f aca="false">O42+P42</f>
        <v>208</v>
      </c>
      <c r="N42" s="64"/>
      <c r="O42" s="64" t="n">
        <v>208</v>
      </c>
      <c r="P42" s="64"/>
      <c r="Q42" s="64"/>
    </row>
    <row r="43" customFormat="false" ht="18" hidden="false" customHeight="false" outlineLevel="0" collapsed="false">
      <c r="A43" s="79" t="n">
        <v>13</v>
      </c>
      <c r="B43" s="65"/>
      <c r="C43" s="10"/>
      <c r="D43" s="47"/>
      <c r="E43" s="47"/>
      <c r="F43" s="47"/>
      <c r="G43" s="47"/>
      <c r="H43" s="47"/>
      <c r="I43" s="48"/>
      <c r="J43" s="64"/>
      <c r="K43" s="64"/>
      <c r="L43" s="64"/>
      <c r="M43" s="64"/>
      <c r="N43" s="64"/>
      <c r="O43" s="64"/>
      <c r="P43" s="64"/>
      <c r="Q43" s="64"/>
    </row>
    <row r="44" customFormat="false" ht="105.75" hidden="false" customHeight="false" outlineLevel="0" collapsed="false">
      <c r="A44" s="79" t="n">
        <v>13</v>
      </c>
      <c r="B44" s="72" t="s">
        <v>119</v>
      </c>
      <c r="C44" s="57"/>
      <c r="D44" s="58" t="s">
        <v>114</v>
      </c>
      <c r="E44" s="58" t="s">
        <v>120</v>
      </c>
      <c r="F44" s="58" t="s">
        <v>121</v>
      </c>
      <c r="G44" s="58" t="s">
        <v>36</v>
      </c>
      <c r="H44" s="59"/>
      <c r="I44" s="59"/>
      <c r="J44" s="61" t="n">
        <f aca="false">J45</f>
        <v>0</v>
      </c>
      <c r="K44" s="61" t="n">
        <f aca="false">K45</f>
        <v>0</v>
      </c>
      <c r="L44" s="61" t="n">
        <f aca="false">L45</f>
        <v>0</v>
      </c>
      <c r="M44" s="61" t="n">
        <f aca="false">M45</f>
        <v>0</v>
      </c>
      <c r="N44" s="61" t="n">
        <f aca="false">N45</f>
        <v>0</v>
      </c>
      <c r="O44" s="61" t="n">
        <f aca="false">O45</f>
        <v>0</v>
      </c>
      <c r="P44" s="61" t="n">
        <f aca="false">P45</f>
        <v>0</v>
      </c>
      <c r="Q44" s="61" t="n">
        <f aca="false">Q45</f>
        <v>0</v>
      </c>
    </row>
    <row r="45" customFormat="false" ht="18" hidden="false" customHeight="false" outlineLevel="0" collapsed="false">
      <c r="A45" s="79" t="n">
        <v>13</v>
      </c>
      <c r="B45" s="67" t="s">
        <v>118</v>
      </c>
      <c r="C45" s="57"/>
      <c r="D45" s="58" t="s">
        <v>114</v>
      </c>
      <c r="E45" s="58" t="s">
        <v>120</v>
      </c>
      <c r="F45" s="58" t="s">
        <v>121</v>
      </c>
      <c r="G45" s="58" t="s">
        <v>36</v>
      </c>
      <c r="H45" s="58" t="s">
        <v>68</v>
      </c>
      <c r="I45" s="59"/>
      <c r="J45" s="61" t="n">
        <f aca="false">J46</f>
        <v>0</v>
      </c>
      <c r="K45" s="61" t="n">
        <f aca="false">K46</f>
        <v>0</v>
      </c>
      <c r="L45" s="61" t="n">
        <f aca="false">L46</f>
        <v>0</v>
      </c>
      <c r="M45" s="61" t="n">
        <f aca="false">M46</f>
        <v>0</v>
      </c>
      <c r="N45" s="61" t="n">
        <f aca="false">N46</f>
        <v>0</v>
      </c>
      <c r="O45" s="61" t="n">
        <f aca="false">O46</f>
        <v>0</v>
      </c>
      <c r="P45" s="61" t="n">
        <f aca="false">P46</f>
        <v>0</v>
      </c>
      <c r="Q45" s="61" t="n">
        <f aca="false">Q46</f>
        <v>0</v>
      </c>
    </row>
    <row r="46" customFormat="false" ht="18" hidden="false" customHeight="false" outlineLevel="0" collapsed="false">
      <c r="A46" s="79" t="n">
        <v>13</v>
      </c>
      <c r="B46" s="65" t="s">
        <v>56</v>
      </c>
      <c r="C46" s="10"/>
      <c r="D46" s="47" t="s">
        <v>114</v>
      </c>
      <c r="E46" s="47" t="s">
        <v>120</v>
      </c>
      <c r="F46" s="47" t="s">
        <v>121</v>
      </c>
      <c r="G46" s="47" t="s">
        <v>36</v>
      </c>
      <c r="H46" s="47" t="s">
        <v>68</v>
      </c>
      <c r="I46" s="48" t="n">
        <v>260</v>
      </c>
      <c r="J46" s="64" t="n">
        <f aca="false">J48</f>
        <v>0</v>
      </c>
      <c r="K46" s="64" t="n">
        <f aca="false">K48</f>
        <v>0</v>
      </c>
      <c r="L46" s="64" t="n">
        <f aca="false">L48</f>
        <v>0</v>
      </c>
      <c r="M46" s="64" t="n">
        <f aca="false">M48</f>
        <v>0</v>
      </c>
      <c r="N46" s="64" t="n">
        <f aca="false">N48</f>
        <v>0</v>
      </c>
      <c r="O46" s="64" t="n">
        <f aca="false">O48</f>
        <v>0</v>
      </c>
      <c r="P46" s="64" t="n">
        <f aca="false">P48</f>
        <v>0</v>
      </c>
      <c r="Q46" s="64" t="n">
        <f aca="false">Q48</f>
        <v>0</v>
      </c>
    </row>
    <row r="47" customFormat="false" ht="18" hidden="false" customHeight="false" outlineLevel="0" collapsed="false">
      <c r="A47" s="79" t="n">
        <v>13</v>
      </c>
      <c r="B47" s="10" t="s">
        <v>45</v>
      </c>
      <c r="C47" s="10"/>
      <c r="D47" s="66"/>
      <c r="E47" s="47"/>
      <c r="F47" s="47"/>
      <c r="G47" s="47"/>
      <c r="H47" s="66"/>
      <c r="I47" s="48"/>
      <c r="J47" s="64"/>
      <c r="K47" s="64"/>
      <c r="L47" s="64"/>
      <c r="M47" s="64"/>
      <c r="N47" s="64"/>
      <c r="O47" s="64"/>
      <c r="P47" s="64"/>
      <c r="Q47" s="64"/>
    </row>
    <row r="48" customFormat="false" ht="60.75" hidden="false" customHeight="false" outlineLevel="0" collapsed="false">
      <c r="A48" s="79" t="n">
        <v>13</v>
      </c>
      <c r="B48" s="65" t="s">
        <v>122</v>
      </c>
      <c r="C48" s="10"/>
      <c r="D48" s="47" t="s">
        <v>114</v>
      </c>
      <c r="E48" s="47" t="s">
        <v>120</v>
      </c>
      <c r="F48" s="47" t="s">
        <v>121</v>
      </c>
      <c r="G48" s="47" t="s">
        <v>36</v>
      </c>
      <c r="H48" s="47" t="s">
        <v>68</v>
      </c>
      <c r="I48" s="48" t="n">
        <v>263</v>
      </c>
      <c r="J48" s="64" t="n">
        <f aca="false">K48+L48+M48</f>
        <v>0</v>
      </c>
      <c r="K48" s="64"/>
      <c r="L48" s="64"/>
      <c r="M48" s="64" t="n">
        <f aca="false">O48+P48</f>
        <v>0</v>
      </c>
      <c r="N48" s="64"/>
      <c r="O48" s="64"/>
      <c r="P48" s="64"/>
      <c r="Q48" s="64"/>
    </row>
  </sheetData>
  <autoFilter ref="A7:A48"/>
  <mergeCells count="1">
    <mergeCell ref="B7:B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Q48"/>
  <sheetViews>
    <sheetView showFormulas="false" showGridLines="true" showRowColHeaders="true" showZeros="true" rightToLeft="false" tabSelected="false" showOutlineSymbols="true" defaultGridColor="true" view="normal" topLeftCell="A47" colorId="64" zoomScale="75" zoomScaleNormal="75" zoomScalePageLayoutView="100" workbookViewId="0">
      <selection pane="topLeft" activeCell="B98" activeCellId="0" sqref="B98"/>
    </sheetView>
  </sheetViews>
  <sheetFormatPr defaultColWidth="9.0546875" defaultRowHeight="12.75" zeroHeight="false" outlineLevelRow="0" outlineLevelCol="0"/>
  <cols>
    <col collapsed="false" customWidth="true" hidden="false" outlineLevel="0" max="2" min="2" style="0" width="38.28"/>
  </cols>
  <sheetData>
    <row r="7" customFormat="false" ht="30" hidden="false" customHeight="false" outlineLevel="0" collapsed="false">
      <c r="B7" s="172" t="s">
        <v>147</v>
      </c>
      <c r="C7" s="173"/>
      <c r="D7" s="174"/>
      <c r="E7" s="175"/>
      <c r="F7" s="175"/>
      <c r="G7" s="175"/>
      <c r="H7" s="175"/>
      <c r="I7" s="176"/>
      <c r="J7" s="177" t="n">
        <f aca="false">J8+J37+J44</f>
        <v>16503</v>
      </c>
      <c r="K7" s="177" t="n">
        <f aca="false">K8+K37+K44</f>
        <v>575</v>
      </c>
      <c r="L7" s="177" t="n">
        <f aca="false">L8+L37+L44</f>
        <v>15500</v>
      </c>
      <c r="M7" s="177" t="n">
        <f aca="false">M8+M37+M44</f>
        <v>428</v>
      </c>
      <c r="N7" s="177" t="n">
        <f aca="false">N8+N37+N44</f>
        <v>0</v>
      </c>
      <c r="O7" s="177" t="n">
        <f aca="false">O8+O37+O44</f>
        <v>428</v>
      </c>
      <c r="P7" s="177" t="n">
        <f aca="false">P8+P37+P44</f>
        <v>0</v>
      </c>
      <c r="Q7" s="177" t="n">
        <f aca="false">Q8+Q37+Q44</f>
        <v>0</v>
      </c>
    </row>
    <row r="8" customFormat="false" ht="18" hidden="false" customHeight="false" outlineLevel="0" collapsed="false">
      <c r="A8" s="79" t="n">
        <v>14</v>
      </c>
      <c r="B8" s="76"/>
      <c r="C8" s="57"/>
      <c r="D8" s="58" t="s">
        <v>77</v>
      </c>
      <c r="E8" s="58" t="s">
        <v>79</v>
      </c>
      <c r="F8" s="58" t="s">
        <v>36</v>
      </c>
      <c r="G8" s="58" t="s">
        <v>36</v>
      </c>
      <c r="H8" s="58"/>
      <c r="I8" s="59"/>
      <c r="J8" s="61" t="n">
        <f aca="false">J9+J13</f>
        <v>16075</v>
      </c>
      <c r="K8" s="61" t="n">
        <f aca="false">K9+K13</f>
        <v>575</v>
      </c>
      <c r="L8" s="61" t="n">
        <f aca="false">L9+L13</f>
        <v>15500</v>
      </c>
      <c r="M8" s="61" t="n">
        <f aca="false">M9+M13</f>
        <v>0</v>
      </c>
      <c r="N8" s="61" t="n">
        <f aca="false">N9+N13</f>
        <v>0</v>
      </c>
      <c r="O8" s="61" t="n">
        <f aca="false">O9+O13</f>
        <v>0</v>
      </c>
      <c r="P8" s="61" t="n">
        <f aca="false">P9+P13</f>
        <v>0</v>
      </c>
      <c r="Q8" s="61" t="n">
        <f aca="false">Q9+Q13</f>
        <v>0</v>
      </c>
    </row>
    <row r="9" customFormat="false" ht="18" hidden="false" customHeight="false" outlineLevel="0" collapsed="false">
      <c r="A9" s="79" t="n">
        <v>14</v>
      </c>
      <c r="B9" s="57" t="s">
        <v>37</v>
      </c>
      <c r="C9" s="57"/>
      <c r="D9" s="58" t="s">
        <v>77</v>
      </c>
      <c r="E9" s="58" t="s">
        <v>79</v>
      </c>
      <c r="F9" s="58" t="s">
        <v>38</v>
      </c>
      <c r="G9" s="58" t="s">
        <v>36</v>
      </c>
      <c r="H9" s="58"/>
      <c r="I9" s="48"/>
      <c r="J9" s="61" t="n">
        <f aca="false">J10</f>
        <v>71</v>
      </c>
      <c r="K9" s="61" t="n">
        <f aca="false">K10</f>
        <v>1</v>
      </c>
      <c r="L9" s="61" t="n">
        <f aca="false">L10</f>
        <v>70</v>
      </c>
      <c r="M9" s="61" t="n">
        <f aca="false">M10</f>
        <v>0</v>
      </c>
      <c r="N9" s="61" t="n">
        <f aca="false">N10</f>
        <v>0</v>
      </c>
      <c r="O9" s="61" t="n">
        <f aca="false">O10</f>
        <v>0</v>
      </c>
      <c r="P9" s="61" t="n">
        <f aca="false">P10</f>
        <v>0</v>
      </c>
      <c r="Q9" s="61" t="n">
        <f aca="false">Q10</f>
        <v>0</v>
      </c>
    </row>
    <row r="10" customFormat="false" ht="18" hidden="false" customHeight="false" outlineLevel="0" collapsed="false">
      <c r="A10" s="79" t="n">
        <v>14</v>
      </c>
      <c r="B10" s="62" t="s">
        <v>39</v>
      </c>
      <c r="C10" s="57"/>
      <c r="D10" s="58" t="s">
        <v>77</v>
      </c>
      <c r="E10" s="58" t="s">
        <v>79</v>
      </c>
      <c r="F10" s="58" t="s">
        <v>38</v>
      </c>
      <c r="G10" s="58" t="s">
        <v>36</v>
      </c>
      <c r="H10" s="58" t="s">
        <v>40</v>
      </c>
      <c r="I10" s="59"/>
      <c r="J10" s="61" t="n">
        <f aca="false">J11</f>
        <v>71</v>
      </c>
      <c r="K10" s="61" t="n">
        <f aca="false">K11</f>
        <v>1</v>
      </c>
      <c r="L10" s="61" t="n">
        <f aca="false">L11</f>
        <v>70</v>
      </c>
      <c r="M10" s="61" t="n">
        <f aca="false">M11</f>
        <v>0</v>
      </c>
      <c r="N10" s="61" t="n">
        <f aca="false">N11</f>
        <v>0</v>
      </c>
      <c r="O10" s="61" t="n">
        <f aca="false">O11</f>
        <v>0</v>
      </c>
      <c r="P10" s="61" t="n">
        <f aca="false">P11</f>
        <v>0</v>
      </c>
      <c r="Q10" s="61" t="n">
        <f aca="false">Q11</f>
        <v>0</v>
      </c>
    </row>
    <row r="11" customFormat="false" ht="18" hidden="false" customHeight="false" outlineLevel="0" collapsed="false">
      <c r="A11" s="79" t="n">
        <v>14</v>
      </c>
      <c r="B11" s="10" t="s">
        <v>41</v>
      </c>
      <c r="C11" s="10"/>
      <c r="D11" s="47" t="s">
        <v>77</v>
      </c>
      <c r="E11" s="47" t="s">
        <v>79</v>
      </c>
      <c r="F11" s="47" t="s">
        <v>38</v>
      </c>
      <c r="G11" s="47" t="s">
        <v>36</v>
      </c>
      <c r="H11" s="47" t="s">
        <v>40</v>
      </c>
      <c r="I11" s="48" t="n">
        <v>290</v>
      </c>
      <c r="J11" s="64" t="n">
        <f aca="false">K11+L11+M11</f>
        <v>71</v>
      </c>
      <c r="K11" s="64" t="n">
        <v>1</v>
      </c>
      <c r="L11" s="64" t="n">
        <v>70</v>
      </c>
      <c r="M11" s="64" t="n">
        <f aca="false">O11+P11</f>
        <v>0</v>
      </c>
      <c r="N11" s="64"/>
      <c r="O11" s="64"/>
      <c r="P11" s="64"/>
      <c r="Q11" s="64"/>
    </row>
    <row r="12" customFormat="false" ht="18" hidden="false" customHeight="false" outlineLevel="0" collapsed="false">
      <c r="A12" s="79" t="n">
        <v>14</v>
      </c>
      <c r="B12" s="62"/>
      <c r="C12" s="57"/>
      <c r="D12" s="58"/>
      <c r="E12" s="58"/>
      <c r="F12" s="58"/>
      <c r="G12" s="58"/>
      <c r="H12" s="58"/>
      <c r="I12" s="59"/>
      <c r="J12" s="61"/>
      <c r="K12" s="61"/>
      <c r="L12" s="61"/>
      <c r="M12" s="61"/>
      <c r="N12" s="61"/>
      <c r="O12" s="61"/>
      <c r="P12" s="61"/>
      <c r="Q12" s="61"/>
    </row>
    <row r="13" customFormat="false" ht="18" hidden="false" customHeight="false" outlineLevel="0" collapsed="false">
      <c r="A13" s="79" t="n">
        <v>14</v>
      </c>
      <c r="B13" s="57" t="s">
        <v>42</v>
      </c>
      <c r="C13" s="57"/>
      <c r="D13" s="58" t="s">
        <v>77</v>
      </c>
      <c r="E13" s="58" t="s">
        <v>79</v>
      </c>
      <c r="F13" s="58" t="s">
        <v>43</v>
      </c>
      <c r="G13" s="58" t="s">
        <v>36</v>
      </c>
      <c r="H13" s="58"/>
      <c r="I13" s="59"/>
      <c r="J13" s="61" t="n">
        <f aca="false">J14</f>
        <v>16004</v>
      </c>
      <c r="K13" s="61" t="n">
        <f aca="false">K14</f>
        <v>574</v>
      </c>
      <c r="L13" s="61" t="n">
        <f aca="false">L14</f>
        <v>15430</v>
      </c>
      <c r="M13" s="61" t="n">
        <f aca="false">M14</f>
        <v>0</v>
      </c>
      <c r="N13" s="61" t="n">
        <f aca="false">N14</f>
        <v>0</v>
      </c>
      <c r="O13" s="61" t="n">
        <f aca="false">O14</f>
        <v>0</v>
      </c>
      <c r="P13" s="61" t="n">
        <f aca="false">P14</f>
        <v>0</v>
      </c>
      <c r="Q13" s="61" t="n">
        <f aca="false">Q14</f>
        <v>0</v>
      </c>
    </row>
    <row r="14" customFormat="false" ht="18" hidden="false" customHeight="false" outlineLevel="0" collapsed="false">
      <c r="A14" s="79" t="n">
        <v>14</v>
      </c>
      <c r="B14" s="62" t="s">
        <v>39</v>
      </c>
      <c r="C14" s="57"/>
      <c r="D14" s="58" t="s">
        <v>77</v>
      </c>
      <c r="E14" s="58" t="s">
        <v>79</v>
      </c>
      <c r="F14" s="58" t="s">
        <v>43</v>
      </c>
      <c r="G14" s="58" t="s">
        <v>36</v>
      </c>
      <c r="H14" s="58" t="s">
        <v>40</v>
      </c>
      <c r="I14" s="59"/>
      <c r="J14" s="61" t="n">
        <f aca="false">J15+J20+J28+J31+J32</f>
        <v>16004</v>
      </c>
      <c r="K14" s="61" t="n">
        <f aca="false">K15+K20+K28+K31+K32</f>
        <v>574</v>
      </c>
      <c r="L14" s="61" t="n">
        <f aca="false">L15+L20+L28+L31+L32</f>
        <v>15430</v>
      </c>
      <c r="M14" s="61" t="n">
        <f aca="false">M15+M20+M28+M31+M32</f>
        <v>0</v>
      </c>
      <c r="N14" s="61" t="n">
        <f aca="false">N15+N20+N28+N31+N32</f>
        <v>0</v>
      </c>
      <c r="O14" s="61" t="n">
        <f aca="false">O15+O20+O28+O31+O32</f>
        <v>0</v>
      </c>
      <c r="P14" s="61" t="n">
        <f aca="false">P15+P20+P28+P31+P32</f>
        <v>0</v>
      </c>
      <c r="Q14" s="61" t="n">
        <f aca="false">Q15+Q20+Q28+Q31+Q32</f>
        <v>0</v>
      </c>
    </row>
    <row r="15" customFormat="false" ht="18" hidden="false" customHeight="false" outlineLevel="0" collapsed="false">
      <c r="A15" s="79" t="n">
        <v>14</v>
      </c>
      <c r="B15" s="10" t="s">
        <v>44</v>
      </c>
      <c r="C15" s="10"/>
      <c r="D15" s="47" t="s">
        <v>77</v>
      </c>
      <c r="E15" s="47" t="s">
        <v>79</v>
      </c>
      <c r="F15" s="47" t="s">
        <v>43</v>
      </c>
      <c r="G15" s="47" t="s">
        <v>36</v>
      </c>
      <c r="H15" s="47" t="s">
        <v>40</v>
      </c>
      <c r="I15" s="48" t="n">
        <v>210</v>
      </c>
      <c r="J15" s="64" t="n">
        <f aca="false">SUM(J17:J19)</f>
        <v>7587</v>
      </c>
      <c r="K15" s="64" t="n">
        <f aca="false">SUM(K17:K19)</f>
        <v>0</v>
      </c>
      <c r="L15" s="64" t="n">
        <f aca="false">SUM(L17:L19)</f>
        <v>7587</v>
      </c>
      <c r="M15" s="64" t="n">
        <f aca="false">SUM(M17:M19)</f>
        <v>0</v>
      </c>
      <c r="N15" s="64" t="n">
        <f aca="false">SUM(N17:N19)</f>
        <v>0</v>
      </c>
      <c r="O15" s="64" t="n">
        <f aca="false">SUM(O17:O19)</f>
        <v>0</v>
      </c>
      <c r="P15" s="64" t="n">
        <f aca="false">SUM(P17:P19)</f>
        <v>0</v>
      </c>
      <c r="Q15" s="64" t="n">
        <f aca="false">SUM(Q17:Q19)</f>
        <v>0</v>
      </c>
    </row>
    <row r="16" customFormat="false" ht="18" hidden="false" customHeight="false" outlineLevel="0" collapsed="false">
      <c r="A16" s="79" t="n">
        <v>14</v>
      </c>
      <c r="B16" s="10" t="s">
        <v>45</v>
      </c>
      <c r="C16" s="10"/>
      <c r="D16" s="47"/>
      <c r="E16" s="47"/>
      <c r="F16" s="47"/>
      <c r="G16" s="47"/>
      <c r="H16" s="47"/>
      <c r="I16" s="48"/>
      <c r="J16" s="64"/>
      <c r="K16" s="64"/>
      <c r="L16" s="64"/>
      <c r="M16" s="64"/>
      <c r="N16" s="64"/>
      <c r="O16" s="64"/>
      <c r="P16" s="64"/>
      <c r="Q16" s="64"/>
    </row>
    <row r="17" customFormat="false" ht="18" hidden="false" customHeight="false" outlineLevel="0" collapsed="false">
      <c r="A17" s="79" t="n">
        <v>14</v>
      </c>
      <c r="B17" s="10" t="s">
        <v>46</v>
      </c>
      <c r="C17" s="10"/>
      <c r="D17" s="47" t="s">
        <v>77</v>
      </c>
      <c r="E17" s="47" t="s">
        <v>79</v>
      </c>
      <c r="F17" s="47" t="s">
        <v>43</v>
      </c>
      <c r="G17" s="47" t="s">
        <v>36</v>
      </c>
      <c r="H17" s="47" t="s">
        <v>40</v>
      </c>
      <c r="I17" s="48" t="n">
        <v>211</v>
      </c>
      <c r="J17" s="64" t="n">
        <f aca="false">K17+L17+M17</f>
        <v>6000</v>
      </c>
      <c r="K17" s="64"/>
      <c r="L17" s="64" t="n">
        <v>6000</v>
      </c>
      <c r="M17" s="64" t="n">
        <f aca="false">O17+P17</f>
        <v>0</v>
      </c>
      <c r="N17" s="64"/>
      <c r="O17" s="64"/>
      <c r="P17" s="64"/>
      <c r="Q17" s="64"/>
    </row>
    <row r="18" customFormat="false" ht="18" hidden="false" customHeight="false" outlineLevel="0" collapsed="false">
      <c r="A18" s="79" t="n">
        <v>14</v>
      </c>
      <c r="B18" s="10" t="s">
        <v>47</v>
      </c>
      <c r="C18" s="10"/>
      <c r="D18" s="47" t="s">
        <v>77</v>
      </c>
      <c r="E18" s="47" t="s">
        <v>79</v>
      </c>
      <c r="F18" s="47" t="s">
        <v>43</v>
      </c>
      <c r="G18" s="47" t="s">
        <v>36</v>
      </c>
      <c r="H18" s="47" t="s">
        <v>40</v>
      </c>
      <c r="I18" s="48" t="n">
        <v>212</v>
      </c>
      <c r="J18" s="64" t="n">
        <f aca="false">K18+L18+M18</f>
        <v>15</v>
      </c>
      <c r="K18" s="64"/>
      <c r="L18" s="64" t="n">
        <v>15</v>
      </c>
      <c r="M18" s="64" t="n">
        <f aca="false">O18+P18</f>
        <v>0</v>
      </c>
      <c r="N18" s="64"/>
      <c r="O18" s="64"/>
      <c r="P18" s="64"/>
      <c r="Q18" s="64"/>
    </row>
    <row r="19" customFormat="false" ht="18" hidden="false" customHeight="false" outlineLevel="0" collapsed="false">
      <c r="A19" s="79" t="n">
        <v>14</v>
      </c>
      <c r="B19" s="10" t="s">
        <v>48</v>
      </c>
      <c r="C19" s="10"/>
      <c r="D19" s="47" t="s">
        <v>77</v>
      </c>
      <c r="E19" s="47" t="s">
        <v>79</v>
      </c>
      <c r="F19" s="47" t="s">
        <v>43</v>
      </c>
      <c r="G19" s="47" t="s">
        <v>36</v>
      </c>
      <c r="H19" s="47" t="s">
        <v>40</v>
      </c>
      <c r="I19" s="48" t="n">
        <v>213</v>
      </c>
      <c r="J19" s="64" t="n">
        <f aca="false">K19+L19+M19</f>
        <v>1572</v>
      </c>
      <c r="K19" s="64"/>
      <c r="L19" s="64" t="n">
        <v>1572</v>
      </c>
      <c r="M19" s="64" t="n">
        <f aca="false">O19+P19</f>
        <v>0</v>
      </c>
      <c r="N19" s="64"/>
      <c r="O19" s="64"/>
      <c r="P19" s="64"/>
      <c r="Q19" s="64"/>
    </row>
    <row r="20" customFormat="false" ht="18" hidden="false" customHeight="false" outlineLevel="0" collapsed="false">
      <c r="A20" s="79" t="n">
        <v>14</v>
      </c>
      <c r="B20" s="10" t="s">
        <v>49</v>
      </c>
      <c r="C20" s="10"/>
      <c r="D20" s="47" t="s">
        <v>77</v>
      </c>
      <c r="E20" s="47" t="s">
        <v>79</v>
      </c>
      <c r="F20" s="47" t="s">
        <v>43</v>
      </c>
      <c r="G20" s="47" t="s">
        <v>36</v>
      </c>
      <c r="H20" s="47" t="s">
        <v>40</v>
      </c>
      <c r="I20" s="48" t="n">
        <v>220</v>
      </c>
      <c r="J20" s="64" t="n">
        <f aca="false">SUM(J22:J27)</f>
        <v>4255</v>
      </c>
      <c r="K20" s="64" t="n">
        <f aca="false">SUM(K22:K27)</f>
        <v>517</v>
      </c>
      <c r="L20" s="64" t="n">
        <f aca="false">SUM(L22:L27)</f>
        <v>3738</v>
      </c>
      <c r="M20" s="64" t="n">
        <f aca="false">SUM(M22:M27)</f>
        <v>0</v>
      </c>
      <c r="N20" s="64" t="n">
        <f aca="false">SUM(N22:N27)</f>
        <v>0</v>
      </c>
      <c r="O20" s="64" t="n">
        <f aca="false">SUM(O22:O27)</f>
        <v>0</v>
      </c>
      <c r="P20" s="64" t="n">
        <f aca="false">SUM(P22:P27)</f>
        <v>0</v>
      </c>
      <c r="Q20" s="64" t="n">
        <f aca="false">SUM(Q22:Q27)</f>
        <v>0</v>
      </c>
    </row>
    <row r="21" customFormat="false" ht="18" hidden="false" customHeight="false" outlineLevel="0" collapsed="false">
      <c r="A21" s="79" t="n">
        <v>14</v>
      </c>
      <c r="B21" s="10" t="s">
        <v>45</v>
      </c>
      <c r="C21" s="10"/>
      <c r="D21" s="47"/>
      <c r="E21" s="47"/>
      <c r="F21" s="47"/>
      <c r="G21" s="47"/>
      <c r="H21" s="47"/>
      <c r="I21" s="48"/>
      <c r="J21" s="64"/>
      <c r="K21" s="64"/>
      <c r="L21" s="64"/>
      <c r="M21" s="64"/>
      <c r="N21" s="64"/>
      <c r="O21" s="64"/>
      <c r="P21" s="64"/>
      <c r="Q21" s="64"/>
    </row>
    <row r="22" customFormat="false" ht="18" hidden="false" customHeight="false" outlineLevel="0" collapsed="false">
      <c r="A22" s="79" t="n">
        <v>14</v>
      </c>
      <c r="B22" s="10" t="s">
        <v>50</v>
      </c>
      <c r="C22" s="10"/>
      <c r="D22" s="47" t="s">
        <v>77</v>
      </c>
      <c r="E22" s="47" t="s">
        <v>79</v>
      </c>
      <c r="F22" s="47" t="s">
        <v>43</v>
      </c>
      <c r="G22" s="47" t="s">
        <v>36</v>
      </c>
      <c r="H22" s="47" t="s">
        <v>40</v>
      </c>
      <c r="I22" s="48" t="n">
        <v>221</v>
      </c>
      <c r="J22" s="64" t="n">
        <f aca="false">K22+L22+M22</f>
        <v>34</v>
      </c>
      <c r="K22" s="64" t="n">
        <v>4</v>
      </c>
      <c r="L22" s="64" t="n">
        <v>30</v>
      </c>
      <c r="M22" s="64" t="n">
        <f aca="false">O22+P22</f>
        <v>0</v>
      </c>
      <c r="N22" s="64"/>
      <c r="O22" s="64"/>
      <c r="P22" s="64"/>
      <c r="Q22" s="64"/>
    </row>
    <row r="23" customFormat="false" ht="18" hidden="false" customHeight="false" outlineLevel="0" collapsed="false">
      <c r="A23" s="79" t="n">
        <v>14</v>
      </c>
      <c r="B23" s="10" t="s">
        <v>51</v>
      </c>
      <c r="C23" s="10"/>
      <c r="D23" s="47" t="s">
        <v>77</v>
      </c>
      <c r="E23" s="47" t="s">
        <v>79</v>
      </c>
      <c r="F23" s="47" t="s">
        <v>43</v>
      </c>
      <c r="G23" s="47" t="s">
        <v>36</v>
      </c>
      <c r="H23" s="47" t="s">
        <v>40</v>
      </c>
      <c r="I23" s="48" t="n">
        <v>222</v>
      </c>
      <c r="J23" s="64" t="n">
        <f aca="false">K23+L23+M23</f>
        <v>30</v>
      </c>
      <c r="K23" s="64"/>
      <c r="L23" s="64" t="n">
        <v>30</v>
      </c>
      <c r="M23" s="64" t="n">
        <f aca="false">O23+P23</f>
        <v>0</v>
      </c>
      <c r="N23" s="64"/>
      <c r="O23" s="64"/>
      <c r="P23" s="64"/>
      <c r="Q23" s="64"/>
    </row>
    <row r="24" customFormat="false" ht="18" hidden="false" customHeight="false" outlineLevel="0" collapsed="false">
      <c r="A24" s="79" t="n">
        <v>14</v>
      </c>
      <c r="B24" s="10" t="s">
        <v>52</v>
      </c>
      <c r="C24" s="10"/>
      <c r="D24" s="47" t="s">
        <v>77</v>
      </c>
      <c r="E24" s="47" t="s">
        <v>79</v>
      </c>
      <c r="F24" s="47" t="s">
        <v>43</v>
      </c>
      <c r="G24" s="47" t="s">
        <v>36</v>
      </c>
      <c r="H24" s="47" t="s">
        <v>40</v>
      </c>
      <c r="I24" s="48" t="n">
        <v>223</v>
      </c>
      <c r="J24" s="64" t="n">
        <f aca="false">K24+L24+M24</f>
        <v>1144</v>
      </c>
      <c r="K24" s="64" t="n">
        <v>366</v>
      </c>
      <c r="L24" s="64" t="n">
        <v>778</v>
      </c>
      <c r="M24" s="64" t="n">
        <f aca="false">O24+P24</f>
        <v>0</v>
      </c>
      <c r="N24" s="64"/>
      <c r="O24" s="64"/>
      <c r="P24" s="64"/>
      <c r="Q24" s="64"/>
    </row>
    <row r="25" customFormat="false" ht="18" hidden="false" customHeight="false" outlineLevel="0" collapsed="false">
      <c r="A25" s="79" t="n">
        <v>14</v>
      </c>
      <c r="B25" s="10" t="s">
        <v>53</v>
      </c>
      <c r="C25" s="10"/>
      <c r="D25" s="47" t="s">
        <v>77</v>
      </c>
      <c r="E25" s="47" t="s">
        <v>79</v>
      </c>
      <c r="F25" s="47" t="s">
        <v>43</v>
      </c>
      <c r="G25" s="47" t="s">
        <v>36</v>
      </c>
      <c r="H25" s="47" t="s">
        <v>40</v>
      </c>
      <c r="I25" s="48" t="n">
        <v>224</v>
      </c>
      <c r="J25" s="64" t="n">
        <f aca="false">K25+L25+M25</f>
        <v>0</v>
      </c>
      <c r="K25" s="64"/>
      <c r="L25" s="64"/>
      <c r="M25" s="64" t="n">
        <f aca="false">O25+P25</f>
        <v>0</v>
      </c>
      <c r="N25" s="64"/>
      <c r="O25" s="64"/>
      <c r="P25" s="64"/>
      <c r="Q25" s="64"/>
    </row>
    <row r="26" customFormat="false" ht="18" hidden="false" customHeight="false" outlineLevel="0" collapsed="false">
      <c r="A26" s="79" t="n">
        <v>14</v>
      </c>
      <c r="B26" s="10" t="s">
        <v>54</v>
      </c>
      <c r="C26" s="10"/>
      <c r="D26" s="47" t="s">
        <v>77</v>
      </c>
      <c r="E26" s="47" t="s">
        <v>79</v>
      </c>
      <c r="F26" s="47" t="s">
        <v>43</v>
      </c>
      <c r="G26" s="47" t="s">
        <v>36</v>
      </c>
      <c r="H26" s="47" t="s">
        <v>40</v>
      </c>
      <c r="I26" s="48" t="n">
        <v>225</v>
      </c>
      <c r="J26" s="64" t="n">
        <f aca="false">K26+L26+M26</f>
        <v>1600</v>
      </c>
      <c r="K26" s="64" t="n">
        <v>100</v>
      </c>
      <c r="L26" s="64" t="n">
        <v>1500</v>
      </c>
      <c r="M26" s="64" t="n">
        <f aca="false">O26+P26</f>
        <v>0</v>
      </c>
      <c r="N26" s="64"/>
      <c r="O26" s="64"/>
      <c r="P26" s="64"/>
      <c r="Q26" s="64"/>
    </row>
    <row r="27" customFormat="false" ht="18" hidden="false" customHeight="false" outlineLevel="0" collapsed="false">
      <c r="A27" s="79" t="n">
        <v>14</v>
      </c>
      <c r="B27" s="10" t="s">
        <v>55</v>
      </c>
      <c r="C27" s="10"/>
      <c r="D27" s="47" t="s">
        <v>77</v>
      </c>
      <c r="E27" s="47" t="s">
        <v>79</v>
      </c>
      <c r="F27" s="47" t="s">
        <v>43</v>
      </c>
      <c r="G27" s="47" t="s">
        <v>36</v>
      </c>
      <c r="H27" s="47" t="s">
        <v>40</v>
      </c>
      <c r="I27" s="48" t="n">
        <v>226</v>
      </c>
      <c r="J27" s="64" t="n">
        <f aca="false">K27+L27+M27</f>
        <v>1447</v>
      </c>
      <c r="K27" s="64" t="n">
        <v>47</v>
      </c>
      <c r="L27" s="64" t="n">
        <v>1400</v>
      </c>
      <c r="M27" s="64" t="n">
        <f aca="false">O27+P27</f>
        <v>0</v>
      </c>
      <c r="N27" s="64"/>
      <c r="O27" s="64"/>
      <c r="P27" s="64"/>
      <c r="Q27" s="64"/>
    </row>
    <row r="28" customFormat="false" ht="18" hidden="false" customHeight="false" outlineLevel="0" collapsed="false">
      <c r="A28" s="79" t="n">
        <v>14</v>
      </c>
      <c r="B28" s="65" t="s">
        <v>56</v>
      </c>
      <c r="C28" s="65"/>
      <c r="D28" s="47" t="s">
        <v>77</v>
      </c>
      <c r="E28" s="47" t="s">
        <v>79</v>
      </c>
      <c r="F28" s="47" t="s">
        <v>43</v>
      </c>
      <c r="G28" s="47" t="s">
        <v>36</v>
      </c>
      <c r="H28" s="47" t="s">
        <v>40</v>
      </c>
      <c r="I28" s="48" t="n">
        <v>260</v>
      </c>
      <c r="J28" s="64" t="n">
        <f aca="false">K28+L28+M28</f>
        <v>0</v>
      </c>
      <c r="K28" s="64"/>
      <c r="L28" s="64"/>
      <c r="M28" s="64" t="n">
        <f aca="false">O28+P28</f>
        <v>0</v>
      </c>
      <c r="N28" s="64"/>
      <c r="O28" s="64"/>
      <c r="P28" s="64"/>
      <c r="Q28" s="64"/>
    </row>
    <row r="29" customFormat="false" ht="18" hidden="false" customHeight="false" outlineLevel="0" collapsed="false">
      <c r="A29" s="79" t="n">
        <v>14</v>
      </c>
      <c r="B29" s="10" t="s">
        <v>45</v>
      </c>
      <c r="C29" s="65"/>
      <c r="D29" s="47" t="s">
        <v>77</v>
      </c>
      <c r="E29" s="47" t="s">
        <v>79</v>
      </c>
      <c r="F29" s="47" t="s">
        <v>43</v>
      </c>
      <c r="G29" s="47" t="s">
        <v>36</v>
      </c>
      <c r="H29" s="47" t="s">
        <v>40</v>
      </c>
      <c r="I29" s="48"/>
      <c r="J29" s="64" t="n">
        <f aca="false">K29+L29+M29</f>
        <v>0</v>
      </c>
      <c r="K29" s="64"/>
      <c r="L29" s="64"/>
      <c r="M29" s="64" t="n">
        <f aca="false">O29+P29</f>
        <v>0</v>
      </c>
      <c r="N29" s="64"/>
      <c r="O29" s="64"/>
      <c r="P29" s="64"/>
      <c r="Q29" s="64"/>
    </row>
    <row r="30" customFormat="false" ht="30.75" hidden="false" customHeight="false" outlineLevel="0" collapsed="false">
      <c r="A30" s="79" t="n">
        <v>14</v>
      </c>
      <c r="B30" s="65" t="s">
        <v>57</v>
      </c>
      <c r="C30" s="65"/>
      <c r="D30" s="47" t="s">
        <v>77</v>
      </c>
      <c r="E30" s="47" t="s">
        <v>79</v>
      </c>
      <c r="F30" s="47" t="s">
        <v>43</v>
      </c>
      <c r="G30" s="47" t="s">
        <v>36</v>
      </c>
      <c r="H30" s="47" t="s">
        <v>40</v>
      </c>
      <c r="I30" s="48" t="n">
        <v>262</v>
      </c>
      <c r="J30" s="64" t="n">
        <f aca="false">K30+L30+M30</f>
        <v>0</v>
      </c>
      <c r="K30" s="64"/>
      <c r="L30" s="64"/>
      <c r="M30" s="64" t="n">
        <f aca="false">O30+P30</f>
        <v>0</v>
      </c>
      <c r="N30" s="64"/>
      <c r="O30" s="64"/>
      <c r="P30" s="64"/>
      <c r="Q30" s="64"/>
    </row>
    <row r="31" customFormat="false" ht="18" hidden="false" customHeight="false" outlineLevel="0" collapsed="false">
      <c r="A31" s="79" t="n">
        <v>14</v>
      </c>
      <c r="B31" s="10" t="s">
        <v>41</v>
      </c>
      <c r="C31" s="10"/>
      <c r="D31" s="47" t="s">
        <v>77</v>
      </c>
      <c r="E31" s="47" t="s">
        <v>79</v>
      </c>
      <c r="F31" s="47" t="s">
        <v>43</v>
      </c>
      <c r="G31" s="47" t="s">
        <v>36</v>
      </c>
      <c r="H31" s="47" t="s">
        <v>40</v>
      </c>
      <c r="I31" s="48" t="n">
        <v>290</v>
      </c>
      <c r="J31" s="64" t="n">
        <f aca="false">K31+L31+M31</f>
        <v>324</v>
      </c>
      <c r="K31" s="64" t="n">
        <v>2</v>
      </c>
      <c r="L31" s="64" t="n">
        <v>322</v>
      </c>
      <c r="M31" s="64" t="n">
        <f aca="false">O31+P31</f>
        <v>0</v>
      </c>
      <c r="N31" s="64"/>
      <c r="O31" s="64"/>
      <c r="P31" s="64"/>
      <c r="Q31" s="64"/>
    </row>
    <row r="32" customFormat="false" ht="18" hidden="false" customHeight="false" outlineLevel="0" collapsed="false">
      <c r="A32" s="79" t="n">
        <v>14</v>
      </c>
      <c r="B32" s="10" t="s">
        <v>58</v>
      </c>
      <c r="C32" s="10"/>
      <c r="D32" s="47" t="s">
        <v>77</v>
      </c>
      <c r="E32" s="47" t="s">
        <v>79</v>
      </c>
      <c r="F32" s="47" t="s">
        <v>43</v>
      </c>
      <c r="G32" s="47" t="s">
        <v>36</v>
      </c>
      <c r="H32" s="47" t="s">
        <v>40</v>
      </c>
      <c r="I32" s="48" t="n">
        <v>300</v>
      </c>
      <c r="J32" s="64" t="n">
        <f aca="false">SUM(J34:J34)+J35</f>
        <v>3838</v>
      </c>
      <c r="K32" s="64" t="n">
        <f aca="false">SUM(K34:K34)+K35</f>
        <v>55</v>
      </c>
      <c r="L32" s="64" t="n">
        <f aca="false">SUM(L34:L34)+L35</f>
        <v>3783</v>
      </c>
      <c r="M32" s="64" t="n">
        <f aca="false">SUM(M34:M34)+M35</f>
        <v>0</v>
      </c>
      <c r="N32" s="64" t="n">
        <f aca="false">SUM(N34:N34)+N35</f>
        <v>0</v>
      </c>
      <c r="O32" s="64" t="n">
        <f aca="false">SUM(O34:O34)+O35</f>
        <v>0</v>
      </c>
      <c r="P32" s="64" t="n">
        <f aca="false">SUM(P34:P34)+P35</f>
        <v>0</v>
      </c>
      <c r="Q32" s="64" t="n">
        <f aca="false">SUM(Q34:Q34)+Q35</f>
        <v>0</v>
      </c>
    </row>
    <row r="33" customFormat="false" ht="18" hidden="false" customHeight="false" outlineLevel="0" collapsed="false">
      <c r="A33" s="79" t="n">
        <v>14</v>
      </c>
      <c r="B33" s="10" t="s">
        <v>45</v>
      </c>
      <c r="C33" s="10"/>
      <c r="D33" s="47"/>
      <c r="E33" s="47"/>
      <c r="F33" s="47"/>
      <c r="G33" s="47"/>
      <c r="H33" s="47"/>
      <c r="I33" s="48"/>
      <c r="J33" s="64"/>
      <c r="K33" s="64"/>
      <c r="L33" s="64"/>
      <c r="M33" s="64"/>
      <c r="N33" s="64"/>
      <c r="O33" s="64"/>
      <c r="P33" s="64"/>
      <c r="Q33" s="64"/>
    </row>
    <row r="34" customFormat="false" ht="18" hidden="false" customHeight="false" outlineLevel="0" collapsed="false">
      <c r="A34" s="79" t="n">
        <v>14</v>
      </c>
      <c r="B34" s="10" t="s">
        <v>59</v>
      </c>
      <c r="C34" s="10"/>
      <c r="D34" s="47" t="s">
        <v>77</v>
      </c>
      <c r="E34" s="47" t="s">
        <v>79</v>
      </c>
      <c r="F34" s="47" t="s">
        <v>43</v>
      </c>
      <c r="G34" s="47" t="s">
        <v>36</v>
      </c>
      <c r="H34" s="47" t="s">
        <v>40</v>
      </c>
      <c r="I34" s="48" t="n">
        <v>310</v>
      </c>
      <c r="J34" s="64" t="n">
        <f aca="false">K34+L34+M34</f>
        <v>2510</v>
      </c>
      <c r="K34" s="64" t="n">
        <v>10</v>
      </c>
      <c r="L34" s="64" t="n">
        <v>2500</v>
      </c>
      <c r="M34" s="64" t="n">
        <f aca="false">O34+P34</f>
        <v>0</v>
      </c>
      <c r="N34" s="64"/>
      <c r="O34" s="64"/>
      <c r="P34" s="64"/>
      <c r="Q34" s="64"/>
    </row>
    <row r="35" customFormat="false" ht="18" hidden="false" customHeight="false" outlineLevel="0" collapsed="false">
      <c r="A35" s="79" t="n">
        <v>14</v>
      </c>
      <c r="B35" s="10" t="s">
        <v>60</v>
      </c>
      <c r="C35" s="10"/>
      <c r="D35" s="47" t="s">
        <v>77</v>
      </c>
      <c r="E35" s="47" t="s">
        <v>79</v>
      </c>
      <c r="F35" s="47" t="s">
        <v>43</v>
      </c>
      <c r="G35" s="47" t="s">
        <v>36</v>
      </c>
      <c r="H35" s="47" t="s">
        <v>40</v>
      </c>
      <c r="I35" s="48" t="n">
        <v>340</v>
      </c>
      <c r="J35" s="64" t="n">
        <f aca="false">K35+L35+M35</f>
        <v>1328</v>
      </c>
      <c r="K35" s="64" t="n">
        <v>45</v>
      </c>
      <c r="L35" s="64" t="n">
        <v>1283</v>
      </c>
      <c r="M35" s="64" t="n">
        <f aca="false">O35+P35</f>
        <v>0</v>
      </c>
      <c r="N35" s="64"/>
      <c r="O35" s="64"/>
      <c r="P35" s="64"/>
      <c r="Q35" s="64"/>
    </row>
    <row r="36" customFormat="false" ht="18" hidden="false" customHeight="false" outlineLevel="0" collapsed="false">
      <c r="A36" s="79" t="n">
        <v>14</v>
      </c>
      <c r="B36" s="83" t="s">
        <v>167</v>
      </c>
      <c r="C36" s="10"/>
      <c r="D36" s="52"/>
      <c r="E36" s="71"/>
      <c r="F36" s="71"/>
      <c r="G36" s="71"/>
      <c r="H36" s="71"/>
      <c r="I36" s="54"/>
      <c r="J36" s="56"/>
      <c r="K36" s="56"/>
      <c r="L36" s="56"/>
      <c r="M36" s="56"/>
      <c r="N36" s="56"/>
      <c r="O36" s="56"/>
      <c r="P36" s="56"/>
      <c r="Q36" s="56"/>
    </row>
    <row r="37" customFormat="false" ht="18" hidden="false" customHeight="false" outlineLevel="0" collapsed="false">
      <c r="A37" s="79" t="n">
        <v>14</v>
      </c>
      <c r="B37" s="76" t="s">
        <v>115</v>
      </c>
      <c r="C37" s="57"/>
      <c r="D37" s="58" t="s">
        <v>114</v>
      </c>
      <c r="E37" s="58" t="s">
        <v>66</v>
      </c>
      <c r="F37" s="58" t="s">
        <v>36</v>
      </c>
      <c r="G37" s="58" t="s">
        <v>36</v>
      </c>
      <c r="H37" s="59"/>
      <c r="I37" s="59"/>
      <c r="J37" s="61" t="n">
        <f aca="false">J38</f>
        <v>428</v>
      </c>
      <c r="K37" s="61" t="n">
        <f aca="false">K38</f>
        <v>0</v>
      </c>
      <c r="L37" s="61" t="n">
        <f aca="false">L38</f>
        <v>0</v>
      </c>
      <c r="M37" s="61" t="n">
        <f aca="false">M38</f>
        <v>428</v>
      </c>
      <c r="N37" s="61" t="n">
        <f aca="false">N38</f>
        <v>0</v>
      </c>
      <c r="O37" s="61" t="n">
        <f aca="false">O38</f>
        <v>428</v>
      </c>
      <c r="P37" s="61" t="n">
        <f aca="false">P38</f>
        <v>0</v>
      </c>
      <c r="Q37" s="61" t="n">
        <f aca="false">Q38</f>
        <v>0</v>
      </c>
    </row>
    <row r="38" customFormat="false" ht="75.75" hidden="false" customHeight="false" outlineLevel="0" collapsed="false">
      <c r="A38" s="79" t="n">
        <v>14</v>
      </c>
      <c r="B38" s="72" t="s">
        <v>116</v>
      </c>
      <c r="C38" s="57"/>
      <c r="D38" s="58" t="s">
        <v>114</v>
      </c>
      <c r="E38" s="58" t="s">
        <v>66</v>
      </c>
      <c r="F38" s="58" t="s">
        <v>117</v>
      </c>
      <c r="G38" s="58" t="s">
        <v>36</v>
      </c>
      <c r="H38" s="59"/>
      <c r="I38" s="59"/>
      <c r="J38" s="61" t="n">
        <f aca="false">J39</f>
        <v>428</v>
      </c>
      <c r="K38" s="61" t="n">
        <f aca="false">K39</f>
        <v>0</v>
      </c>
      <c r="L38" s="61" t="n">
        <f aca="false">L39</f>
        <v>0</v>
      </c>
      <c r="M38" s="61" t="n">
        <f aca="false">M39</f>
        <v>428</v>
      </c>
      <c r="N38" s="61" t="n">
        <f aca="false">N39</f>
        <v>0</v>
      </c>
      <c r="O38" s="61" t="n">
        <f aca="false">O39</f>
        <v>428</v>
      </c>
      <c r="P38" s="61" t="n">
        <f aca="false">P39</f>
        <v>0</v>
      </c>
      <c r="Q38" s="61" t="n">
        <f aca="false">Q39</f>
        <v>0</v>
      </c>
    </row>
    <row r="39" customFormat="false" ht="18" hidden="false" customHeight="false" outlineLevel="0" collapsed="false">
      <c r="A39" s="79" t="n">
        <v>14</v>
      </c>
      <c r="B39" s="67" t="s">
        <v>118</v>
      </c>
      <c r="C39" s="57"/>
      <c r="D39" s="58" t="s">
        <v>114</v>
      </c>
      <c r="E39" s="58" t="s">
        <v>66</v>
      </c>
      <c r="F39" s="58" t="s">
        <v>117</v>
      </c>
      <c r="G39" s="58" t="s">
        <v>36</v>
      </c>
      <c r="H39" s="58" t="s">
        <v>68</v>
      </c>
      <c r="I39" s="59"/>
      <c r="J39" s="61" t="n">
        <f aca="false">J40</f>
        <v>428</v>
      </c>
      <c r="K39" s="61" t="n">
        <f aca="false">K40</f>
        <v>0</v>
      </c>
      <c r="L39" s="61" t="n">
        <f aca="false">L40</f>
        <v>0</v>
      </c>
      <c r="M39" s="61" t="n">
        <f aca="false">M40</f>
        <v>428</v>
      </c>
      <c r="N39" s="61" t="n">
        <f aca="false">N40</f>
        <v>0</v>
      </c>
      <c r="O39" s="61" t="n">
        <f aca="false">O40</f>
        <v>428</v>
      </c>
      <c r="P39" s="61" t="n">
        <f aca="false">P40</f>
        <v>0</v>
      </c>
      <c r="Q39" s="61" t="n">
        <f aca="false">Q40</f>
        <v>0</v>
      </c>
    </row>
    <row r="40" customFormat="false" ht="18" hidden="false" customHeight="false" outlineLevel="0" collapsed="false">
      <c r="A40" s="79" t="n">
        <v>14</v>
      </c>
      <c r="B40" s="65" t="s">
        <v>56</v>
      </c>
      <c r="C40" s="10"/>
      <c r="D40" s="47" t="s">
        <v>114</v>
      </c>
      <c r="E40" s="47" t="s">
        <v>66</v>
      </c>
      <c r="F40" s="47" t="s">
        <v>117</v>
      </c>
      <c r="G40" s="47" t="s">
        <v>36</v>
      </c>
      <c r="H40" s="47" t="s">
        <v>68</v>
      </c>
      <c r="I40" s="48" t="n">
        <v>260</v>
      </c>
      <c r="J40" s="64" t="n">
        <f aca="false">J42</f>
        <v>428</v>
      </c>
      <c r="K40" s="64" t="n">
        <f aca="false">K42</f>
        <v>0</v>
      </c>
      <c r="L40" s="64" t="n">
        <f aca="false">L42</f>
        <v>0</v>
      </c>
      <c r="M40" s="64" t="n">
        <f aca="false">M42</f>
        <v>428</v>
      </c>
      <c r="N40" s="64" t="n">
        <f aca="false">N42</f>
        <v>0</v>
      </c>
      <c r="O40" s="64" t="n">
        <f aca="false">O42</f>
        <v>428</v>
      </c>
      <c r="P40" s="64" t="n">
        <f aca="false">P42</f>
        <v>0</v>
      </c>
      <c r="Q40" s="64" t="n">
        <f aca="false">Q42</f>
        <v>0</v>
      </c>
    </row>
    <row r="41" customFormat="false" ht="18" hidden="false" customHeight="false" outlineLevel="0" collapsed="false">
      <c r="A41" s="79" t="n">
        <v>14</v>
      </c>
      <c r="B41" s="10" t="s">
        <v>45</v>
      </c>
      <c r="C41" s="10"/>
      <c r="D41" s="66"/>
      <c r="E41" s="47"/>
      <c r="F41" s="47"/>
      <c r="G41" s="47"/>
      <c r="H41" s="66"/>
      <c r="I41" s="48"/>
      <c r="J41" s="64"/>
      <c r="K41" s="64"/>
      <c r="L41" s="64"/>
      <c r="M41" s="64"/>
      <c r="N41" s="64"/>
      <c r="O41" s="64"/>
      <c r="P41" s="64"/>
      <c r="Q41" s="64"/>
    </row>
    <row r="42" customFormat="false" ht="30.75" hidden="false" customHeight="false" outlineLevel="0" collapsed="false">
      <c r="A42" s="79" t="n">
        <v>14</v>
      </c>
      <c r="B42" s="65" t="s">
        <v>57</v>
      </c>
      <c r="C42" s="10"/>
      <c r="D42" s="47" t="s">
        <v>114</v>
      </c>
      <c r="E42" s="47" t="s">
        <v>66</v>
      </c>
      <c r="F42" s="47" t="s">
        <v>117</v>
      </c>
      <c r="G42" s="47" t="s">
        <v>36</v>
      </c>
      <c r="H42" s="47" t="s">
        <v>68</v>
      </c>
      <c r="I42" s="48" t="n">
        <v>262</v>
      </c>
      <c r="J42" s="64" t="n">
        <f aca="false">K42+L42+M42</f>
        <v>428</v>
      </c>
      <c r="K42" s="64"/>
      <c r="L42" s="64"/>
      <c r="M42" s="64" t="n">
        <f aca="false">O42+P42</f>
        <v>428</v>
      </c>
      <c r="N42" s="64"/>
      <c r="O42" s="64" t="n">
        <v>428</v>
      </c>
      <c r="P42" s="64"/>
      <c r="Q42" s="64"/>
    </row>
    <row r="43" customFormat="false" ht="18" hidden="false" customHeight="false" outlineLevel="0" collapsed="false">
      <c r="A43" s="79" t="n">
        <v>14</v>
      </c>
      <c r="B43" s="65"/>
      <c r="C43" s="10"/>
      <c r="D43" s="47"/>
      <c r="E43" s="47"/>
      <c r="F43" s="47"/>
      <c r="G43" s="47"/>
      <c r="H43" s="47"/>
      <c r="I43" s="48"/>
      <c r="J43" s="64"/>
      <c r="K43" s="64"/>
      <c r="L43" s="64"/>
      <c r="M43" s="64"/>
      <c r="N43" s="64"/>
      <c r="O43" s="64"/>
      <c r="P43" s="64"/>
      <c r="Q43" s="64"/>
    </row>
    <row r="44" customFormat="false" ht="105.75" hidden="false" customHeight="false" outlineLevel="0" collapsed="false">
      <c r="A44" s="79" t="n">
        <v>14</v>
      </c>
      <c r="B44" s="72" t="s">
        <v>119</v>
      </c>
      <c r="C44" s="57"/>
      <c r="D44" s="58" t="s">
        <v>114</v>
      </c>
      <c r="E44" s="58" t="s">
        <v>120</v>
      </c>
      <c r="F44" s="58" t="s">
        <v>121</v>
      </c>
      <c r="G44" s="58" t="s">
        <v>36</v>
      </c>
      <c r="H44" s="59"/>
      <c r="I44" s="59"/>
      <c r="J44" s="61" t="n">
        <f aca="false">J45</f>
        <v>0</v>
      </c>
      <c r="K44" s="61" t="n">
        <f aca="false">K45</f>
        <v>0</v>
      </c>
      <c r="L44" s="61" t="n">
        <f aca="false">L45</f>
        <v>0</v>
      </c>
      <c r="M44" s="61" t="n">
        <f aca="false">M45</f>
        <v>0</v>
      </c>
      <c r="N44" s="61" t="n">
        <f aca="false">N45</f>
        <v>0</v>
      </c>
      <c r="O44" s="61" t="n">
        <f aca="false">O45</f>
        <v>0</v>
      </c>
      <c r="P44" s="61" t="n">
        <f aca="false">P45</f>
        <v>0</v>
      </c>
      <c r="Q44" s="61" t="n">
        <f aca="false">Q45</f>
        <v>0</v>
      </c>
    </row>
    <row r="45" customFormat="false" ht="18" hidden="false" customHeight="false" outlineLevel="0" collapsed="false">
      <c r="A45" s="79" t="n">
        <v>14</v>
      </c>
      <c r="B45" s="67" t="s">
        <v>118</v>
      </c>
      <c r="C45" s="57"/>
      <c r="D45" s="58" t="s">
        <v>114</v>
      </c>
      <c r="E45" s="58" t="s">
        <v>120</v>
      </c>
      <c r="F45" s="58" t="s">
        <v>121</v>
      </c>
      <c r="G45" s="58" t="s">
        <v>36</v>
      </c>
      <c r="H45" s="58" t="s">
        <v>68</v>
      </c>
      <c r="I45" s="59"/>
      <c r="J45" s="61" t="n">
        <f aca="false">J46</f>
        <v>0</v>
      </c>
      <c r="K45" s="61" t="n">
        <f aca="false">K46</f>
        <v>0</v>
      </c>
      <c r="L45" s="61" t="n">
        <f aca="false">L46</f>
        <v>0</v>
      </c>
      <c r="M45" s="61" t="n">
        <f aca="false">M46</f>
        <v>0</v>
      </c>
      <c r="N45" s="61" t="n">
        <f aca="false">N46</f>
        <v>0</v>
      </c>
      <c r="O45" s="61" t="n">
        <f aca="false">O46</f>
        <v>0</v>
      </c>
      <c r="P45" s="61" t="n">
        <f aca="false">P46</f>
        <v>0</v>
      </c>
      <c r="Q45" s="61" t="n">
        <f aca="false">Q46</f>
        <v>0</v>
      </c>
    </row>
    <row r="46" customFormat="false" ht="18" hidden="false" customHeight="false" outlineLevel="0" collapsed="false">
      <c r="A46" s="79" t="n">
        <v>14</v>
      </c>
      <c r="B46" s="65" t="s">
        <v>56</v>
      </c>
      <c r="C46" s="10"/>
      <c r="D46" s="47" t="s">
        <v>114</v>
      </c>
      <c r="E46" s="47" t="s">
        <v>120</v>
      </c>
      <c r="F46" s="47" t="s">
        <v>121</v>
      </c>
      <c r="G46" s="47" t="s">
        <v>36</v>
      </c>
      <c r="H46" s="47" t="s">
        <v>68</v>
      </c>
      <c r="I46" s="48" t="n">
        <v>260</v>
      </c>
      <c r="J46" s="64" t="n">
        <f aca="false">J48</f>
        <v>0</v>
      </c>
      <c r="K46" s="64" t="n">
        <f aca="false">K48</f>
        <v>0</v>
      </c>
      <c r="L46" s="64" t="n">
        <f aca="false">L48</f>
        <v>0</v>
      </c>
      <c r="M46" s="64" t="n">
        <f aca="false">M48</f>
        <v>0</v>
      </c>
      <c r="N46" s="64" t="n">
        <f aca="false">N48</f>
        <v>0</v>
      </c>
      <c r="O46" s="64" t="n">
        <f aca="false">O48</f>
        <v>0</v>
      </c>
      <c r="P46" s="64" t="n">
        <f aca="false">P48</f>
        <v>0</v>
      </c>
      <c r="Q46" s="64" t="n">
        <f aca="false">Q48</f>
        <v>0</v>
      </c>
    </row>
    <row r="47" customFormat="false" ht="18" hidden="false" customHeight="false" outlineLevel="0" collapsed="false">
      <c r="A47" s="79" t="n">
        <v>14</v>
      </c>
      <c r="B47" s="10" t="s">
        <v>45</v>
      </c>
      <c r="C47" s="10"/>
      <c r="D47" s="66"/>
      <c r="E47" s="47"/>
      <c r="F47" s="47"/>
      <c r="G47" s="47"/>
      <c r="H47" s="66"/>
      <c r="I47" s="48"/>
      <c r="J47" s="64"/>
      <c r="K47" s="64"/>
      <c r="L47" s="64"/>
      <c r="M47" s="64"/>
      <c r="N47" s="64"/>
      <c r="O47" s="64"/>
      <c r="P47" s="64"/>
      <c r="Q47" s="64"/>
    </row>
    <row r="48" customFormat="false" ht="60.75" hidden="false" customHeight="false" outlineLevel="0" collapsed="false">
      <c r="A48" s="79" t="n">
        <v>14</v>
      </c>
      <c r="B48" s="65" t="s">
        <v>122</v>
      </c>
      <c r="C48" s="10"/>
      <c r="D48" s="47" t="s">
        <v>114</v>
      </c>
      <c r="E48" s="47" t="s">
        <v>120</v>
      </c>
      <c r="F48" s="47" t="s">
        <v>121</v>
      </c>
      <c r="G48" s="47" t="s">
        <v>36</v>
      </c>
      <c r="H48" s="47" t="s">
        <v>68</v>
      </c>
      <c r="I48" s="48" t="n">
        <v>263</v>
      </c>
      <c r="J48" s="64" t="n">
        <f aca="false">K48+L48+M48</f>
        <v>0</v>
      </c>
      <c r="K48" s="64"/>
      <c r="L48" s="64"/>
      <c r="M48" s="64" t="n">
        <f aca="false">O48+P48</f>
        <v>0</v>
      </c>
      <c r="N48" s="64"/>
      <c r="O48" s="64"/>
      <c r="P48" s="64"/>
      <c r="Q48" s="64"/>
    </row>
  </sheetData>
  <autoFilter ref="A7:A48"/>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Q48"/>
  <sheetViews>
    <sheetView showFormulas="false" showGridLines="true" showRowColHeaders="true" showZeros="true" rightToLeft="false" tabSelected="false" showOutlineSymbols="true" defaultGridColor="true" view="normal" topLeftCell="A47" colorId="64" zoomScale="75" zoomScaleNormal="75" zoomScalePageLayoutView="100" workbookViewId="0">
      <selection pane="topLeft" activeCell="B98" activeCellId="0" sqref="B98"/>
    </sheetView>
  </sheetViews>
  <sheetFormatPr defaultColWidth="9.0546875" defaultRowHeight="12.75" zeroHeight="false" outlineLevelRow="0" outlineLevelCol="0"/>
  <cols>
    <col collapsed="false" customWidth="true" hidden="false" outlineLevel="0" max="2" min="2" style="0" width="38.28"/>
  </cols>
  <sheetData>
    <row r="7" customFormat="false" ht="30" hidden="false" customHeight="true" outlineLevel="0" collapsed="false">
      <c r="B7" s="170" t="s">
        <v>148</v>
      </c>
      <c r="C7" s="51"/>
      <c r="D7" s="52"/>
      <c r="E7" s="53"/>
      <c r="F7" s="53"/>
      <c r="G7" s="53"/>
      <c r="H7" s="53"/>
      <c r="I7" s="54"/>
      <c r="J7" s="56" t="n">
        <f aca="false">J8+J37+J44</f>
        <v>20392</v>
      </c>
      <c r="K7" s="56" t="n">
        <f aca="false">K8+K37+K44</f>
        <v>771</v>
      </c>
      <c r="L7" s="56" t="n">
        <f aca="false">L8+L37+L44</f>
        <v>18300</v>
      </c>
      <c r="M7" s="56" t="n">
        <f aca="false">M8+M37+M44</f>
        <v>1321</v>
      </c>
      <c r="N7" s="56" t="n">
        <f aca="false">N8+N37+N44</f>
        <v>0</v>
      </c>
      <c r="O7" s="56" t="n">
        <f aca="false">O8+O37+O44</f>
        <v>1321</v>
      </c>
      <c r="P7" s="56" t="n">
        <f aca="false">P8+P37+P44</f>
        <v>0</v>
      </c>
      <c r="Q7" s="56" t="n">
        <f aca="false">Q8+Q37+Q44</f>
        <v>0</v>
      </c>
    </row>
    <row r="8" customFormat="false" ht="18" hidden="false" customHeight="false" outlineLevel="0" collapsed="false">
      <c r="A8" s="79" t="n">
        <v>15</v>
      </c>
      <c r="B8" s="170"/>
      <c r="C8" s="57"/>
      <c r="D8" s="58" t="s">
        <v>77</v>
      </c>
      <c r="E8" s="58" t="s">
        <v>79</v>
      </c>
      <c r="F8" s="58" t="s">
        <v>36</v>
      </c>
      <c r="G8" s="58" t="s">
        <v>36</v>
      </c>
      <c r="H8" s="58"/>
      <c r="I8" s="59"/>
      <c r="J8" s="61" t="n">
        <f aca="false">J9+J13</f>
        <v>19071</v>
      </c>
      <c r="K8" s="61" t="n">
        <f aca="false">K9+K13</f>
        <v>771</v>
      </c>
      <c r="L8" s="61" t="n">
        <f aca="false">L9+L13</f>
        <v>18300</v>
      </c>
      <c r="M8" s="61" t="n">
        <f aca="false">M9+M13</f>
        <v>0</v>
      </c>
      <c r="N8" s="61" t="n">
        <f aca="false">N9+N13</f>
        <v>0</v>
      </c>
      <c r="O8" s="61" t="n">
        <f aca="false">O9+O13</f>
        <v>0</v>
      </c>
      <c r="P8" s="61" t="n">
        <f aca="false">P9+P13</f>
        <v>0</v>
      </c>
      <c r="Q8" s="61" t="n">
        <f aca="false">Q9+Q13</f>
        <v>0</v>
      </c>
    </row>
    <row r="9" customFormat="false" ht="18" hidden="false" customHeight="false" outlineLevel="0" collapsed="false">
      <c r="A9" s="79" t="n">
        <v>15</v>
      </c>
      <c r="B9" s="57" t="s">
        <v>37</v>
      </c>
      <c r="C9" s="57"/>
      <c r="D9" s="58" t="s">
        <v>77</v>
      </c>
      <c r="E9" s="58" t="s">
        <v>79</v>
      </c>
      <c r="F9" s="58" t="s">
        <v>38</v>
      </c>
      <c r="G9" s="58" t="s">
        <v>36</v>
      </c>
      <c r="H9" s="58"/>
      <c r="I9" s="48"/>
      <c r="J9" s="61" t="n">
        <f aca="false">J10</f>
        <v>122</v>
      </c>
      <c r="K9" s="61" t="n">
        <f aca="false">K10</f>
        <v>98</v>
      </c>
      <c r="L9" s="61" t="n">
        <f aca="false">L10</f>
        <v>24</v>
      </c>
      <c r="M9" s="61" t="n">
        <f aca="false">M10</f>
        <v>0</v>
      </c>
      <c r="N9" s="61" t="n">
        <f aca="false">N10</f>
        <v>0</v>
      </c>
      <c r="O9" s="61" t="n">
        <f aca="false">O10</f>
        <v>0</v>
      </c>
      <c r="P9" s="61" t="n">
        <f aca="false">P10</f>
        <v>0</v>
      </c>
      <c r="Q9" s="61" t="n">
        <f aca="false">Q10</f>
        <v>0</v>
      </c>
    </row>
    <row r="10" customFormat="false" ht="18" hidden="false" customHeight="false" outlineLevel="0" collapsed="false">
      <c r="A10" s="79" t="n">
        <v>15</v>
      </c>
      <c r="B10" s="62" t="s">
        <v>39</v>
      </c>
      <c r="C10" s="57"/>
      <c r="D10" s="58" t="s">
        <v>77</v>
      </c>
      <c r="E10" s="58" t="s">
        <v>79</v>
      </c>
      <c r="F10" s="58" t="s">
        <v>38</v>
      </c>
      <c r="G10" s="58" t="s">
        <v>36</v>
      </c>
      <c r="H10" s="58" t="s">
        <v>40</v>
      </c>
      <c r="I10" s="59"/>
      <c r="J10" s="61" t="n">
        <f aca="false">J11</f>
        <v>122</v>
      </c>
      <c r="K10" s="61" t="n">
        <f aca="false">K11</f>
        <v>98</v>
      </c>
      <c r="L10" s="61" t="n">
        <f aca="false">L11</f>
        <v>24</v>
      </c>
      <c r="M10" s="61" t="n">
        <f aca="false">M11</f>
        <v>0</v>
      </c>
      <c r="N10" s="61" t="n">
        <f aca="false">N11</f>
        <v>0</v>
      </c>
      <c r="O10" s="61" t="n">
        <f aca="false">O11</f>
        <v>0</v>
      </c>
      <c r="P10" s="61" t="n">
        <f aca="false">P11</f>
        <v>0</v>
      </c>
      <c r="Q10" s="61" t="n">
        <f aca="false">Q11</f>
        <v>0</v>
      </c>
    </row>
    <row r="11" customFormat="false" ht="18" hidden="false" customHeight="false" outlineLevel="0" collapsed="false">
      <c r="A11" s="79" t="n">
        <v>15</v>
      </c>
      <c r="B11" s="10" t="s">
        <v>41</v>
      </c>
      <c r="C11" s="10"/>
      <c r="D11" s="47" t="s">
        <v>77</v>
      </c>
      <c r="E11" s="47" t="s">
        <v>79</v>
      </c>
      <c r="F11" s="47" t="s">
        <v>38</v>
      </c>
      <c r="G11" s="47" t="s">
        <v>36</v>
      </c>
      <c r="H11" s="47" t="s">
        <v>40</v>
      </c>
      <c r="I11" s="48" t="n">
        <v>290</v>
      </c>
      <c r="J11" s="64" t="n">
        <f aca="false">K11+L11+M11</f>
        <v>122</v>
      </c>
      <c r="K11" s="64" t="n">
        <v>98</v>
      </c>
      <c r="L11" s="64" t="n">
        <v>24</v>
      </c>
      <c r="M11" s="64" t="n">
        <f aca="false">O11+P11</f>
        <v>0</v>
      </c>
      <c r="N11" s="64"/>
      <c r="O11" s="64"/>
      <c r="P11" s="64"/>
      <c r="Q11" s="64"/>
    </row>
    <row r="12" customFormat="false" ht="18" hidden="false" customHeight="false" outlineLevel="0" collapsed="false">
      <c r="A12" s="79" t="n">
        <v>15</v>
      </c>
      <c r="B12" s="62"/>
      <c r="C12" s="57"/>
      <c r="D12" s="58"/>
      <c r="E12" s="58"/>
      <c r="F12" s="58"/>
      <c r="G12" s="58"/>
      <c r="H12" s="58"/>
      <c r="I12" s="59"/>
      <c r="J12" s="61"/>
      <c r="K12" s="61"/>
      <c r="L12" s="61"/>
      <c r="M12" s="61"/>
      <c r="N12" s="61"/>
      <c r="O12" s="61"/>
      <c r="P12" s="61"/>
      <c r="Q12" s="61"/>
    </row>
    <row r="13" customFormat="false" ht="18" hidden="false" customHeight="false" outlineLevel="0" collapsed="false">
      <c r="A13" s="79" t="n">
        <v>15</v>
      </c>
      <c r="B13" s="57" t="s">
        <v>42</v>
      </c>
      <c r="C13" s="57"/>
      <c r="D13" s="58" t="s">
        <v>77</v>
      </c>
      <c r="E13" s="58" t="s">
        <v>79</v>
      </c>
      <c r="F13" s="58" t="s">
        <v>43</v>
      </c>
      <c r="G13" s="58" t="s">
        <v>36</v>
      </c>
      <c r="H13" s="58"/>
      <c r="I13" s="59"/>
      <c r="J13" s="61" t="n">
        <f aca="false">J14</f>
        <v>18949</v>
      </c>
      <c r="K13" s="61" t="n">
        <f aca="false">K14</f>
        <v>673</v>
      </c>
      <c r="L13" s="61" t="n">
        <f aca="false">L14</f>
        <v>18276</v>
      </c>
      <c r="M13" s="61" t="n">
        <f aca="false">M14</f>
        <v>0</v>
      </c>
      <c r="N13" s="61" t="n">
        <f aca="false">N14</f>
        <v>0</v>
      </c>
      <c r="O13" s="61" t="n">
        <f aca="false">O14</f>
        <v>0</v>
      </c>
      <c r="P13" s="61" t="n">
        <f aca="false">P14</f>
        <v>0</v>
      </c>
      <c r="Q13" s="61" t="n">
        <f aca="false">Q14</f>
        <v>0</v>
      </c>
    </row>
    <row r="14" customFormat="false" ht="18" hidden="false" customHeight="false" outlineLevel="0" collapsed="false">
      <c r="A14" s="79" t="n">
        <v>15</v>
      </c>
      <c r="B14" s="62" t="s">
        <v>39</v>
      </c>
      <c r="C14" s="57"/>
      <c r="D14" s="58" t="s">
        <v>77</v>
      </c>
      <c r="E14" s="58" t="s">
        <v>79</v>
      </c>
      <c r="F14" s="58" t="s">
        <v>43</v>
      </c>
      <c r="G14" s="58" t="s">
        <v>36</v>
      </c>
      <c r="H14" s="58" t="s">
        <v>40</v>
      </c>
      <c r="I14" s="59"/>
      <c r="J14" s="61" t="n">
        <f aca="false">J15+J20+J28+J31+J32</f>
        <v>18949</v>
      </c>
      <c r="K14" s="61" t="n">
        <f aca="false">K15+K20+K28+K31+K32</f>
        <v>673</v>
      </c>
      <c r="L14" s="61" t="n">
        <f aca="false">L15+L20+L28+L31+L32</f>
        <v>18276</v>
      </c>
      <c r="M14" s="61" t="n">
        <f aca="false">M15+M20+M28+M31+M32</f>
        <v>0</v>
      </c>
      <c r="N14" s="61" t="n">
        <f aca="false">N15+N20+N28+N31+N32</f>
        <v>0</v>
      </c>
      <c r="O14" s="61" t="n">
        <f aca="false">O15+O20+O28+O31+O32</f>
        <v>0</v>
      </c>
      <c r="P14" s="61" t="n">
        <f aca="false">P15+P20+P28+P31+P32</f>
        <v>0</v>
      </c>
      <c r="Q14" s="61" t="n">
        <f aca="false">Q15+Q20+Q28+Q31+Q32</f>
        <v>0</v>
      </c>
    </row>
    <row r="15" customFormat="false" ht="18" hidden="false" customHeight="false" outlineLevel="0" collapsed="false">
      <c r="A15" s="79" t="n">
        <v>15</v>
      </c>
      <c r="B15" s="10" t="s">
        <v>44</v>
      </c>
      <c r="C15" s="10"/>
      <c r="D15" s="47" t="s">
        <v>77</v>
      </c>
      <c r="E15" s="47" t="s">
        <v>79</v>
      </c>
      <c r="F15" s="47" t="s">
        <v>43</v>
      </c>
      <c r="G15" s="47" t="s">
        <v>36</v>
      </c>
      <c r="H15" s="47" t="s">
        <v>40</v>
      </c>
      <c r="I15" s="48" t="n">
        <v>210</v>
      </c>
      <c r="J15" s="64" t="n">
        <f aca="false">SUM(J17:J19)</f>
        <v>9178</v>
      </c>
      <c r="K15" s="64" t="n">
        <f aca="false">SUM(K17:K19)</f>
        <v>0</v>
      </c>
      <c r="L15" s="64" t="n">
        <f aca="false">SUM(L17:L19)</f>
        <v>9178</v>
      </c>
      <c r="M15" s="64" t="n">
        <f aca="false">SUM(M17:M19)</f>
        <v>0</v>
      </c>
      <c r="N15" s="64" t="n">
        <f aca="false">SUM(N17:N19)</f>
        <v>0</v>
      </c>
      <c r="O15" s="64" t="n">
        <f aca="false">SUM(O17:O19)</f>
        <v>0</v>
      </c>
      <c r="P15" s="64" t="n">
        <f aca="false">SUM(P17:P19)</f>
        <v>0</v>
      </c>
      <c r="Q15" s="64" t="n">
        <f aca="false">SUM(Q17:Q19)</f>
        <v>0</v>
      </c>
    </row>
    <row r="16" customFormat="false" ht="18" hidden="false" customHeight="false" outlineLevel="0" collapsed="false">
      <c r="A16" s="79" t="n">
        <v>15</v>
      </c>
      <c r="B16" s="10" t="s">
        <v>45</v>
      </c>
      <c r="C16" s="10"/>
      <c r="D16" s="47"/>
      <c r="E16" s="47"/>
      <c r="F16" s="47"/>
      <c r="G16" s="47"/>
      <c r="H16" s="47"/>
      <c r="I16" s="48"/>
      <c r="J16" s="64"/>
      <c r="K16" s="64"/>
      <c r="L16" s="64"/>
      <c r="M16" s="64"/>
      <c r="N16" s="64"/>
      <c r="O16" s="64"/>
      <c r="P16" s="64"/>
      <c r="Q16" s="64"/>
    </row>
    <row r="17" customFormat="false" ht="18" hidden="false" customHeight="false" outlineLevel="0" collapsed="false">
      <c r="A17" s="79" t="n">
        <v>15</v>
      </c>
      <c r="B17" s="10" t="s">
        <v>46</v>
      </c>
      <c r="C17" s="10"/>
      <c r="D17" s="47" t="s">
        <v>77</v>
      </c>
      <c r="E17" s="47" t="s">
        <v>79</v>
      </c>
      <c r="F17" s="47" t="s">
        <v>43</v>
      </c>
      <c r="G17" s="47" t="s">
        <v>36</v>
      </c>
      <c r="H17" s="47" t="s">
        <v>40</v>
      </c>
      <c r="I17" s="48" t="n">
        <v>211</v>
      </c>
      <c r="J17" s="64" t="n">
        <f aca="false">K17+L17+M17</f>
        <v>7250</v>
      </c>
      <c r="K17" s="64"/>
      <c r="L17" s="64" t="n">
        <v>7250</v>
      </c>
      <c r="M17" s="64" t="n">
        <f aca="false">O17+P17</f>
        <v>0</v>
      </c>
      <c r="N17" s="64"/>
      <c r="O17" s="64"/>
      <c r="P17" s="64"/>
      <c r="Q17" s="64"/>
    </row>
    <row r="18" customFormat="false" ht="18" hidden="false" customHeight="false" outlineLevel="0" collapsed="false">
      <c r="A18" s="79" t="n">
        <v>15</v>
      </c>
      <c r="B18" s="10" t="s">
        <v>47</v>
      </c>
      <c r="C18" s="10"/>
      <c r="D18" s="47" t="s">
        <v>77</v>
      </c>
      <c r="E18" s="47" t="s">
        <v>79</v>
      </c>
      <c r="F18" s="47" t="s">
        <v>43</v>
      </c>
      <c r="G18" s="47" t="s">
        <v>36</v>
      </c>
      <c r="H18" s="47" t="s">
        <v>40</v>
      </c>
      <c r="I18" s="48" t="n">
        <v>212</v>
      </c>
      <c r="J18" s="64" t="n">
        <f aca="false">K18+L18+M18</f>
        <v>28</v>
      </c>
      <c r="K18" s="64"/>
      <c r="L18" s="64" t="n">
        <v>28</v>
      </c>
      <c r="M18" s="64" t="n">
        <f aca="false">O18+P18</f>
        <v>0</v>
      </c>
      <c r="N18" s="64"/>
      <c r="O18" s="64"/>
      <c r="P18" s="64"/>
      <c r="Q18" s="64"/>
    </row>
    <row r="19" customFormat="false" ht="18" hidden="false" customHeight="false" outlineLevel="0" collapsed="false">
      <c r="A19" s="79" t="n">
        <v>15</v>
      </c>
      <c r="B19" s="10" t="s">
        <v>48</v>
      </c>
      <c r="C19" s="10"/>
      <c r="D19" s="47" t="s">
        <v>77</v>
      </c>
      <c r="E19" s="47" t="s">
        <v>79</v>
      </c>
      <c r="F19" s="47" t="s">
        <v>43</v>
      </c>
      <c r="G19" s="47" t="s">
        <v>36</v>
      </c>
      <c r="H19" s="47" t="s">
        <v>40</v>
      </c>
      <c r="I19" s="48" t="n">
        <v>213</v>
      </c>
      <c r="J19" s="64" t="n">
        <f aca="false">K19+L19+M19</f>
        <v>1900</v>
      </c>
      <c r="K19" s="64"/>
      <c r="L19" s="64" t="n">
        <v>1900</v>
      </c>
      <c r="M19" s="64" t="n">
        <f aca="false">O19+P19</f>
        <v>0</v>
      </c>
      <c r="N19" s="64"/>
      <c r="O19" s="64"/>
      <c r="P19" s="64"/>
      <c r="Q19" s="64"/>
    </row>
    <row r="20" customFormat="false" ht="18" hidden="false" customHeight="false" outlineLevel="0" collapsed="false">
      <c r="A20" s="79" t="n">
        <v>15</v>
      </c>
      <c r="B20" s="10" t="s">
        <v>49</v>
      </c>
      <c r="C20" s="10"/>
      <c r="D20" s="47" t="s">
        <v>77</v>
      </c>
      <c r="E20" s="47" t="s">
        <v>79</v>
      </c>
      <c r="F20" s="47" t="s">
        <v>43</v>
      </c>
      <c r="G20" s="47" t="s">
        <v>36</v>
      </c>
      <c r="H20" s="47" t="s">
        <v>40</v>
      </c>
      <c r="I20" s="48" t="n">
        <v>220</v>
      </c>
      <c r="J20" s="64" t="n">
        <f aca="false">SUM(J22:J27)</f>
        <v>6416</v>
      </c>
      <c r="K20" s="64" t="n">
        <f aca="false">SUM(K22:K27)</f>
        <v>632</v>
      </c>
      <c r="L20" s="64" t="n">
        <f aca="false">SUM(L22:L27)</f>
        <v>5784</v>
      </c>
      <c r="M20" s="64" t="n">
        <f aca="false">SUM(M22:M27)</f>
        <v>0</v>
      </c>
      <c r="N20" s="64" t="n">
        <f aca="false">SUM(N22:N27)</f>
        <v>0</v>
      </c>
      <c r="O20" s="64" t="n">
        <f aca="false">SUM(O22:O27)</f>
        <v>0</v>
      </c>
      <c r="P20" s="64" t="n">
        <f aca="false">SUM(P22:P27)</f>
        <v>0</v>
      </c>
      <c r="Q20" s="64" t="n">
        <f aca="false">SUM(Q22:Q27)</f>
        <v>0</v>
      </c>
    </row>
    <row r="21" customFormat="false" ht="18" hidden="false" customHeight="false" outlineLevel="0" collapsed="false">
      <c r="A21" s="79" t="n">
        <v>15</v>
      </c>
      <c r="B21" s="10" t="s">
        <v>45</v>
      </c>
      <c r="C21" s="10"/>
      <c r="D21" s="47"/>
      <c r="E21" s="47"/>
      <c r="F21" s="47"/>
      <c r="G21" s="47"/>
      <c r="H21" s="47"/>
      <c r="I21" s="48"/>
      <c r="J21" s="64"/>
      <c r="K21" s="64"/>
      <c r="L21" s="64"/>
      <c r="M21" s="64"/>
      <c r="N21" s="64"/>
      <c r="O21" s="64"/>
      <c r="P21" s="64"/>
      <c r="Q21" s="64"/>
    </row>
    <row r="22" customFormat="false" ht="18" hidden="false" customHeight="false" outlineLevel="0" collapsed="false">
      <c r="A22" s="79" t="n">
        <v>15</v>
      </c>
      <c r="B22" s="10" t="s">
        <v>50</v>
      </c>
      <c r="C22" s="10"/>
      <c r="D22" s="47" t="s">
        <v>77</v>
      </c>
      <c r="E22" s="47" t="s">
        <v>79</v>
      </c>
      <c r="F22" s="47" t="s">
        <v>43</v>
      </c>
      <c r="G22" s="47" t="s">
        <v>36</v>
      </c>
      <c r="H22" s="47" t="s">
        <v>40</v>
      </c>
      <c r="I22" s="48" t="n">
        <v>221</v>
      </c>
      <c r="J22" s="64" t="n">
        <f aca="false">K22+L22+M22</f>
        <v>52</v>
      </c>
      <c r="K22" s="64" t="n">
        <v>1</v>
      </c>
      <c r="L22" s="64" t="n">
        <v>51</v>
      </c>
      <c r="M22" s="64" t="n">
        <f aca="false">O22+P22</f>
        <v>0</v>
      </c>
      <c r="N22" s="64"/>
      <c r="O22" s="64"/>
      <c r="P22" s="64"/>
      <c r="Q22" s="64"/>
    </row>
    <row r="23" customFormat="false" ht="18" hidden="false" customHeight="false" outlineLevel="0" collapsed="false">
      <c r="A23" s="79" t="n">
        <v>15</v>
      </c>
      <c r="B23" s="10" t="s">
        <v>51</v>
      </c>
      <c r="C23" s="10"/>
      <c r="D23" s="47" t="s">
        <v>77</v>
      </c>
      <c r="E23" s="47" t="s">
        <v>79</v>
      </c>
      <c r="F23" s="47" t="s">
        <v>43</v>
      </c>
      <c r="G23" s="47" t="s">
        <v>36</v>
      </c>
      <c r="H23" s="47" t="s">
        <v>40</v>
      </c>
      <c r="I23" s="48" t="n">
        <v>222</v>
      </c>
      <c r="J23" s="64" t="n">
        <f aca="false">K23+L23+M23</f>
        <v>24</v>
      </c>
      <c r="K23" s="64"/>
      <c r="L23" s="64" t="n">
        <v>24</v>
      </c>
      <c r="M23" s="64" t="n">
        <f aca="false">O23+P23</f>
        <v>0</v>
      </c>
      <c r="N23" s="64"/>
      <c r="O23" s="64"/>
      <c r="P23" s="64"/>
      <c r="Q23" s="64"/>
    </row>
    <row r="24" customFormat="false" ht="18" hidden="false" customHeight="false" outlineLevel="0" collapsed="false">
      <c r="A24" s="79" t="n">
        <v>15</v>
      </c>
      <c r="B24" s="10" t="s">
        <v>52</v>
      </c>
      <c r="C24" s="10"/>
      <c r="D24" s="47" t="s">
        <v>77</v>
      </c>
      <c r="E24" s="47" t="s">
        <v>79</v>
      </c>
      <c r="F24" s="47" t="s">
        <v>43</v>
      </c>
      <c r="G24" s="47" t="s">
        <v>36</v>
      </c>
      <c r="H24" s="47" t="s">
        <v>40</v>
      </c>
      <c r="I24" s="48" t="n">
        <v>223</v>
      </c>
      <c r="J24" s="64" t="n">
        <f aca="false">K24+L24+M24</f>
        <v>1284</v>
      </c>
      <c r="K24" s="64" t="n">
        <v>284</v>
      </c>
      <c r="L24" s="64" t="n">
        <v>1000</v>
      </c>
      <c r="M24" s="64" t="n">
        <f aca="false">O24+P24</f>
        <v>0</v>
      </c>
      <c r="N24" s="64"/>
      <c r="O24" s="64"/>
      <c r="P24" s="64"/>
      <c r="Q24" s="64"/>
    </row>
    <row r="25" customFormat="false" ht="18" hidden="false" customHeight="false" outlineLevel="0" collapsed="false">
      <c r="A25" s="79" t="n">
        <v>15</v>
      </c>
      <c r="B25" s="10" t="s">
        <v>53</v>
      </c>
      <c r="C25" s="10"/>
      <c r="D25" s="47" t="s">
        <v>77</v>
      </c>
      <c r="E25" s="47" t="s">
        <v>79</v>
      </c>
      <c r="F25" s="47" t="s">
        <v>43</v>
      </c>
      <c r="G25" s="47" t="s">
        <v>36</v>
      </c>
      <c r="H25" s="47" t="s">
        <v>40</v>
      </c>
      <c r="I25" s="48" t="n">
        <v>224</v>
      </c>
      <c r="J25" s="64" t="n">
        <f aca="false">K25+L25+M25</f>
        <v>169</v>
      </c>
      <c r="K25" s="64" t="n">
        <v>169</v>
      </c>
      <c r="L25" s="64"/>
      <c r="M25" s="64" t="n">
        <f aca="false">O25+P25</f>
        <v>0</v>
      </c>
      <c r="N25" s="64"/>
      <c r="O25" s="64"/>
      <c r="P25" s="64"/>
      <c r="Q25" s="64"/>
    </row>
    <row r="26" customFormat="false" ht="18" hidden="false" customHeight="false" outlineLevel="0" collapsed="false">
      <c r="A26" s="79" t="n">
        <v>15</v>
      </c>
      <c r="B26" s="10" t="s">
        <v>54</v>
      </c>
      <c r="C26" s="10"/>
      <c r="D26" s="47" t="s">
        <v>77</v>
      </c>
      <c r="E26" s="47" t="s">
        <v>79</v>
      </c>
      <c r="F26" s="47" t="s">
        <v>43</v>
      </c>
      <c r="G26" s="47" t="s">
        <v>36</v>
      </c>
      <c r="H26" s="47" t="s">
        <v>40</v>
      </c>
      <c r="I26" s="48" t="n">
        <v>225</v>
      </c>
      <c r="J26" s="64" t="n">
        <f aca="false">K26+L26+M26</f>
        <v>1709</v>
      </c>
      <c r="K26" s="64" t="n">
        <v>116</v>
      </c>
      <c r="L26" s="64" t="n">
        <v>1593</v>
      </c>
      <c r="M26" s="64" t="n">
        <f aca="false">O26+P26</f>
        <v>0</v>
      </c>
      <c r="N26" s="64"/>
      <c r="O26" s="64"/>
      <c r="P26" s="64"/>
      <c r="Q26" s="64"/>
    </row>
    <row r="27" customFormat="false" ht="18" hidden="false" customHeight="false" outlineLevel="0" collapsed="false">
      <c r="A27" s="79" t="n">
        <v>15</v>
      </c>
      <c r="B27" s="10" t="s">
        <v>55</v>
      </c>
      <c r="C27" s="10"/>
      <c r="D27" s="47" t="s">
        <v>77</v>
      </c>
      <c r="E27" s="47" t="s">
        <v>79</v>
      </c>
      <c r="F27" s="47" t="s">
        <v>43</v>
      </c>
      <c r="G27" s="47" t="s">
        <v>36</v>
      </c>
      <c r="H27" s="47" t="s">
        <v>40</v>
      </c>
      <c r="I27" s="48" t="n">
        <v>226</v>
      </c>
      <c r="J27" s="64" t="n">
        <f aca="false">K27+L27+M27</f>
        <v>3178</v>
      </c>
      <c r="K27" s="64" t="n">
        <v>62</v>
      </c>
      <c r="L27" s="64" t="n">
        <v>3116</v>
      </c>
      <c r="M27" s="64" t="n">
        <f aca="false">O27+P27</f>
        <v>0</v>
      </c>
      <c r="N27" s="64"/>
      <c r="O27" s="64"/>
      <c r="P27" s="64"/>
      <c r="Q27" s="64"/>
    </row>
    <row r="28" customFormat="false" ht="18" hidden="false" customHeight="false" outlineLevel="0" collapsed="false">
      <c r="A28" s="79" t="n">
        <v>15</v>
      </c>
      <c r="B28" s="65" t="s">
        <v>56</v>
      </c>
      <c r="C28" s="65"/>
      <c r="D28" s="47" t="s">
        <v>77</v>
      </c>
      <c r="E28" s="47" t="s">
        <v>79</v>
      </c>
      <c r="F28" s="47" t="s">
        <v>43</v>
      </c>
      <c r="G28" s="47" t="s">
        <v>36</v>
      </c>
      <c r="H28" s="47" t="s">
        <v>40</v>
      </c>
      <c r="I28" s="48" t="n">
        <v>260</v>
      </c>
      <c r="J28" s="64" t="n">
        <f aca="false">K28+L28+M28</f>
        <v>0</v>
      </c>
      <c r="K28" s="64"/>
      <c r="L28" s="64"/>
      <c r="M28" s="64" t="n">
        <f aca="false">O28+P28</f>
        <v>0</v>
      </c>
      <c r="N28" s="64"/>
      <c r="O28" s="64"/>
      <c r="P28" s="64"/>
      <c r="Q28" s="64"/>
    </row>
    <row r="29" customFormat="false" ht="18" hidden="false" customHeight="false" outlineLevel="0" collapsed="false">
      <c r="A29" s="79" t="n">
        <v>15</v>
      </c>
      <c r="B29" s="10" t="s">
        <v>45</v>
      </c>
      <c r="C29" s="65"/>
      <c r="D29" s="47" t="s">
        <v>77</v>
      </c>
      <c r="E29" s="47" t="s">
        <v>79</v>
      </c>
      <c r="F29" s="47" t="s">
        <v>43</v>
      </c>
      <c r="G29" s="47" t="s">
        <v>36</v>
      </c>
      <c r="H29" s="47" t="s">
        <v>40</v>
      </c>
      <c r="I29" s="48"/>
      <c r="J29" s="64" t="n">
        <f aca="false">K29+L29+M29</f>
        <v>0</v>
      </c>
      <c r="K29" s="64"/>
      <c r="L29" s="64"/>
      <c r="M29" s="64" t="n">
        <f aca="false">O29+P29</f>
        <v>0</v>
      </c>
      <c r="N29" s="64"/>
      <c r="O29" s="64"/>
      <c r="P29" s="64"/>
      <c r="Q29" s="64"/>
    </row>
    <row r="30" customFormat="false" ht="30.75" hidden="false" customHeight="false" outlineLevel="0" collapsed="false">
      <c r="A30" s="79" t="n">
        <v>15</v>
      </c>
      <c r="B30" s="65" t="s">
        <v>57</v>
      </c>
      <c r="C30" s="65"/>
      <c r="D30" s="47" t="s">
        <v>77</v>
      </c>
      <c r="E30" s="47" t="s">
        <v>79</v>
      </c>
      <c r="F30" s="47" t="s">
        <v>43</v>
      </c>
      <c r="G30" s="47" t="s">
        <v>36</v>
      </c>
      <c r="H30" s="47" t="s">
        <v>40</v>
      </c>
      <c r="I30" s="48" t="n">
        <v>262</v>
      </c>
      <c r="J30" s="64" t="n">
        <f aca="false">K30+L30+M30</f>
        <v>0</v>
      </c>
      <c r="K30" s="64"/>
      <c r="L30" s="64"/>
      <c r="M30" s="64" t="n">
        <f aca="false">O30+P30</f>
        <v>0</v>
      </c>
      <c r="N30" s="64"/>
      <c r="O30" s="64"/>
      <c r="P30" s="64"/>
      <c r="Q30" s="64"/>
    </row>
    <row r="31" customFormat="false" ht="18" hidden="false" customHeight="false" outlineLevel="0" collapsed="false">
      <c r="A31" s="79" t="n">
        <v>15</v>
      </c>
      <c r="B31" s="10" t="s">
        <v>41</v>
      </c>
      <c r="C31" s="10"/>
      <c r="D31" s="47" t="s">
        <v>77</v>
      </c>
      <c r="E31" s="47" t="s">
        <v>79</v>
      </c>
      <c r="F31" s="47" t="s">
        <v>43</v>
      </c>
      <c r="G31" s="47" t="s">
        <v>36</v>
      </c>
      <c r="H31" s="47" t="s">
        <v>40</v>
      </c>
      <c r="I31" s="48" t="n">
        <v>290</v>
      </c>
      <c r="J31" s="64" t="n">
        <f aca="false">K31+L31+M31</f>
        <v>384</v>
      </c>
      <c r="K31" s="64"/>
      <c r="L31" s="64" t="n">
        <v>384</v>
      </c>
      <c r="M31" s="64" t="n">
        <f aca="false">O31+P31</f>
        <v>0</v>
      </c>
      <c r="N31" s="64"/>
      <c r="O31" s="64"/>
      <c r="P31" s="64"/>
      <c r="Q31" s="64"/>
    </row>
    <row r="32" customFormat="false" ht="18" hidden="false" customHeight="false" outlineLevel="0" collapsed="false">
      <c r="A32" s="79" t="n">
        <v>15</v>
      </c>
      <c r="B32" s="10" t="s">
        <v>58</v>
      </c>
      <c r="C32" s="10"/>
      <c r="D32" s="47" t="s">
        <v>77</v>
      </c>
      <c r="E32" s="47" t="s">
        <v>79</v>
      </c>
      <c r="F32" s="47" t="s">
        <v>43</v>
      </c>
      <c r="G32" s="47" t="s">
        <v>36</v>
      </c>
      <c r="H32" s="47" t="s">
        <v>40</v>
      </c>
      <c r="I32" s="48" t="n">
        <v>300</v>
      </c>
      <c r="J32" s="64" t="n">
        <f aca="false">SUM(J34:J34)+J35</f>
        <v>2971</v>
      </c>
      <c r="K32" s="64" t="n">
        <f aca="false">SUM(K34:K34)+K35</f>
        <v>41</v>
      </c>
      <c r="L32" s="64" t="n">
        <f aca="false">SUM(L34:L34)+L35</f>
        <v>2930</v>
      </c>
      <c r="M32" s="64" t="n">
        <f aca="false">SUM(M34:M34)+M35</f>
        <v>0</v>
      </c>
      <c r="N32" s="64" t="n">
        <f aca="false">SUM(N34:N34)+N35</f>
        <v>0</v>
      </c>
      <c r="O32" s="64" t="n">
        <f aca="false">SUM(O34:O34)+O35</f>
        <v>0</v>
      </c>
      <c r="P32" s="64" t="n">
        <f aca="false">SUM(P34:P34)+P35</f>
        <v>0</v>
      </c>
      <c r="Q32" s="64" t="n">
        <f aca="false">SUM(Q34:Q34)+Q35</f>
        <v>0</v>
      </c>
    </row>
    <row r="33" customFormat="false" ht="18" hidden="false" customHeight="false" outlineLevel="0" collapsed="false">
      <c r="A33" s="79" t="n">
        <v>15</v>
      </c>
      <c r="B33" s="10" t="s">
        <v>45</v>
      </c>
      <c r="C33" s="10"/>
      <c r="D33" s="47"/>
      <c r="E33" s="47"/>
      <c r="F33" s="47"/>
      <c r="G33" s="47"/>
      <c r="H33" s="47"/>
      <c r="I33" s="48"/>
      <c r="J33" s="64"/>
      <c r="K33" s="64"/>
      <c r="L33" s="64"/>
      <c r="M33" s="64"/>
      <c r="N33" s="64"/>
      <c r="O33" s="64"/>
      <c r="P33" s="64"/>
      <c r="Q33" s="64"/>
    </row>
    <row r="34" customFormat="false" ht="18" hidden="false" customHeight="false" outlineLevel="0" collapsed="false">
      <c r="A34" s="79" t="n">
        <v>15</v>
      </c>
      <c r="B34" s="10" t="s">
        <v>59</v>
      </c>
      <c r="C34" s="10"/>
      <c r="D34" s="47" t="s">
        <v>77</v>
      </c>
      <c r="E34" s="47" t="s">
        <v>79</v>
      </c>
      <c r="F34" s="47" t="s">
        <v>43</v>
      </c>
      <c r="G34" s="47" t="s">
        <v>36</v>
      </c>
      <c r="H34" s="47" t="s">
        <v>40</v>
      </c>
      <c r="I34" s="48" t="n">
        <v>310</v>
      </c>
      <c r="J34" s="64" t="n">
        <f aca="false">K34+L34+M34</f>
        <v>501</v>
      </c>
      <c r="K34" s="64" t="n">
        <v>11</v>
      </c>
      <c r="L34" s="64" t="n">
        <v>490</v>
      </c>
      <c r="M34" s="64" t="n">
        <f aca="false">O34+P34</f>
        <v>0</v>
      </c>
      <c r="N34" s="64"/>
      <c r="O34" s="64"/>
      <c r="P34" s="64"/>
      <c r="Q34" s="64"/>
    </row>
    <row r="35" customFormat="false" ht="18" hidden="false" customHeight="false" outlineLevel="0" collapsed="false">
      <c r="A35" s="79" t="n">
        <v>15</v>
      </c>
      <c r="B35" s="10" t="s">
        <v>60</v>
      </c>
      <c r="C35" s="10"/>
      <c r="D35" s="47" t="s">
        <v>77</v>
      </c>
      <c r="E35" s="47" t="s">
        <v>79</v>
      </c>
      <c r="F35" s="47" t="s">
        <v>43</v>
      </c>
      <c r="G35" s="47" t="s">
        <v>36</v>
      </c>
      <c r="H35" s="47" t="s">
        <v>40</v>
      </c>
      <c r="I35" s="48" t="n">
        <v>340</v>
      </c>
      <c r="J35" s="64" t="n">
        <f aca="false">K35+L35+M35</f>
        <v>2470</v>
      </c>
      <c r="K35" s="64" t="n">
        <v>30</v>
      </c>
      <c r="L35" s="64" t="n">
        <v>2440</v>
      </c>
      <c r="M35" s="64" t="n">
        <f aca="false">O35+P35</f>
        <v>0</v>
      </c>
      <c r="N35" s="64"/>
      <c r="O35" s="64"/>
      <c r="P35" s="64"/>
      <c r="Q35" s="64"/>
    </row>
    <row r="36" customFormat="false" ht="18" hidden="false" customHeight="false" outlineLevel="0" collapsed="false">
      <c r="A36" s="79" t="n">
        <v>15</v>
      </c>
      <c r="B36" s="83" t="s">
        <v>168</v>
      </c>
      <c r="C36" s="10"/>
      <c r="D36" s="52"/>
      <c r="E36" s="71"/>
      <c r="F36" s="71"/>
      <c r="G36" s="71"/>
      <c r="H36" s="71"/>
      <c r="I36" s="54"/>
      <c r="J36" s="56"/>
      <c r="K36" s="56"/>
      <c r="L36" s="56"/>
      <c r="M36" s="56"/>
      <c r="N36" s="56"/>
      <c r="O36" s="56"/>
      <c r="P36" s="56"/>
      <c r="Q36" s="56"/>
    </row>
    <row r="37" customFormat="false" ht="18" hidden="false" customHeight="false" outlineLevel="0" collapsed="false">
      <c r="A37" s="79" t="n">
        <v>15</v>
      </c>
      <c r="B37" s="76" t="s">
        <v>115</v>
      </c>
      <c r="C37" s="57"/>
      <c r="D37" s="58" t="s">
        <v>114</v>
      </c>
      <c r="E37" s="58" t="s">
        <v>66</v>
      </c>
      <c r="F37" s="58" t="s">
        <v>36</v>
      </c>
      <c r="G37" s="58" t="s">
        <v>36</v>
      </c>
      <c r="H37" s="59"/>
      <c r="I37" s="59"/>
      <c r="J37" s="61" t="n">
        <f aca="false">J38</f>
        <v>1321</v>
      </c>
      <c r="K37" s="61" t="n">
        <f aca="false">K38</f>
        <v>0</v>
      </c>
      <c r="L37" s="61" t="n">
        <f aca="false">L38</f>
        <v>0</v>
      </c>
      <c r="M37" s="61" t="n">
        <f aca="false">M38</f>
        <v>1321</v>
      </c>
      <c r="N37" s="61" t="n">
        <f aca="false">N38</f>
        <v>0</v>
      </c>
      <c r="O37" s="61" t="n">
        <f aca="false">O38</f>
        <v>1321</v>
      </c>
      <c r="P37" s="61" t="n">
        <f aca="false">P38</f>
        <v>0</v>
      </c>
      <c r="Q37" s="61" t="n">
        <f aca="false">Q38</f>
        <v>0</v>
      </c>
    </row>
    <row r="38" customFormat="false" ht="75.75" hidden="false" customHeight="false" outlineLevel="0" collapsed="false">
      <c r="A38" s="79" t="n">
        <v>15</v>
      </c>
      <c r="B38" s="72" t="s">
        <v>116</v>
      </c>
      <c r="C38" s="57"/>
      <c r="D38" s="58" t="s">
        <v>114</v>
      </c>
      <c r="E38" s="58" t="s">
        <v>66</v>
      </c>
      <c r="F38" s="58" t="s">
        <v>117</v>
      </c>
      <c r="G38" s="58" t="s">
        <v>36</v>
      </c>
      <c r="H38" s="59"/>
      <c r="I38" s="59"/>
      <c r="J38" s="61" t="n">
        <f aca="false">J39</f>
        <v>1321</v>
      </c>
      <c r="K38" s="61" t="n">
        <f aca="false">K39</f>
        <v>0</v>
      </c>
      <c r="L38" s="61" t="n">
        <f aca="false">L39</f>
        <v>0</v>
      </c>
      <c r="M38" s="61" t="n">
        <f aca="false">M39</f>
        <v>1321</v>
      </c>
      <c r="N38" s="61" t="n">
        <f aca="false">N39</f>
        <v>0</v>
      </c>
      <c r="O38" s="61" t="n">
        <f aca="false">O39</f>
        <v>1321</v>
      </c>
      <c r="P38" s="61" t="n">
        <f aca="false">P39</f>
        <v>0</v>
      </c>
      <c r="Q38" s="61" t="n">
        <f aca="false">Q39</f>
        <v>0</v>
      </c>
    </row>
    <row r="39" customFormat="false" ht="18" hidden="false" customHeight="false" outlineLevel="0" collapsed="false">
      <c r="A39" s="79" t="n">
        <v>15</v>
      </c>
      <c r="B39" s="67" t="s">
        <v>118</v>
      </c>
      <c r="C39" s="57"/>
      <c r="D39" s="58" t="s">
        <v>114</v>
      </c>
      <c r="E39" s="58" t="s">
        <v>66</v>
      </c>
      <c r="F39" s="58" t="s">
        <v>117</v>
      </c>
      <c r="G39" s="58" t="s">
        <v>36</v>
      </c>
      <c r="H39" s="58" t="s">
        <v>68</v>
      </c>
      <c r="I39" s="59"/>
      <c r="J39" s="61" t="n">
        <f aca="false">J40</f>
        <v>1321</v>
      </c>
      <c r="K39" s="61" t="n">
        <f aca="false">K40</f>
        <v>0</v>
      </c>
      <c r="L39" s="61" t="n">
        <f aca="false">L40</f>
        <v>0</v>
      </c>
      <c r="M39" s="61" t="n">
        <f aca="false">M40</f>
        <v>1321</v>
      </c>
      <c r="N39" s="61" t="n">
        <f aca="false">N40</f>
        <v>0</v>
      </c>
      <c r="O39" s="61" t="n">
        <f aca="false">O40</f>
        <v>1321</v>
      </c>
      <c r="P39" s="61" t="n">
        <f aca="false">P40</f>
        <v>0</v>
      </c>
      <c r="Q39" s="61" t="n">
        <f aca="false">Q40</f>
        <v>0</v>
      </c>
    </row>
    <row r="40" customFormat="false" ht="18" hidden="false" customHeight="false" outlineLevel="0" collapsed="false">
      <c r="A40" s="79" t="n">
        <v>15</v>
      </c>
      <c r="B40" s="65" t="s">
        <v>56</v>
      </c>
      <c r="C40" s="10"/>
      <c r="D40" s="47" t="s">
        <v>114</v>
      </c>
      <c r="E40" s="47" t="s">
        <v>66</v>
      </c>
      <c r="F40" s="47" t="s">
        <v>117</v>
      </c>
      <c r="G40" s="47" t="s">
        <v>36</v>
      </c>
      <c r="H40" s="47" t="s">
        <v>68</v>
      </c>
      <c r="I40" s="48" t="n">
        <v>260</v>
      </c>
      <c r="J40" s="64" t="n">
        <f aca="false">J42</f>
        <v>1321</v>
      </c>
      <c r="K40" s="64" t="n">
        <f aca="false">K42</f>
        <v>0</v>
      </c>
      <c r="L40" s="64" t="n">
        <f aca="false">L42</f>
        <v>0</v>
      </c>
      <c r="M40" s="64" t="n">
        <f aca="false">M42</f>
        <v>1321</v>
      </c>
      <c r="N40" s="64" t="n">
        <f aca="false">N42</f>
        <v>0</v>
      </c>
      <c r="O40" s="64" t="n">
        <f aca="false">O42</f>
        <v>1321</v>
      </c>
      <c r="P40" s="64" t="n">
        <f aca="false">P42</f>
        <v>0</v>
      </c>
      <c r="Q40" s="64" t="n">
        <f aca="false">Q42</f>
        <v>0</v>
      </c>
    </row>
    <row r="41" customFormat="false" ht="18" hidden="false" customHeight="false" outlineLevel="0" collapsed="false">
      <c r="A41" s="79" t="n">
        <v>15</v>
      </c>
      <c r="B41" s="10" t="s">
        <v>45</v>
      </c>
      <c r="C41" s="10"/>
      <c r="D41" s="66"/>
      <c r="E41" s="47"/>
      <c r="F41" s="47"/>
      <c r="G41" s="47"/>
      <c r="H41" s="66"/>
      <c r="I41" s="48"/>
      <c r="J41" s="64"/>
      <c r="K41" s="64"/>
      <c r="L41" s="64"/>
      <c r="M41" s="64"/>
      <c r="N41" s="64"/>
      <c r="O41" s="64"/>
      <c r="P41" s="64"/>
      <c r="Q41" s="64"/>
    </row>
    <row r="42" customFormat="false" ht="30.75" hidden="false" customHeight="false" outlineLevel="0" collapsed="false">
      <c r="A42" s="79" t="n">
        <v>15</v>
      </c>
      <c r="B42" s="65" t="s">
        <v>57</v>
      </c>
      <c r="C42" s="10"/>
      <c r="D42" s="47" t="s">
        <v>114</v>
      </c>
      <c r="E42" s="47" t="s">
        <v>66</v>
      </c>
      <c r="F42" s="47" t="s">
        <v>117</v>
      </c>
      <c r="G42" s="47" t="s">
        <v>36</v>
      </c>
      <c r="H42" s="47" t="s">
        <v>68</v>
      </c>
      <c r="I42" s="48" t="n">
        <v>262</v>
      </c>
      <c r="J42" s="64" t="n">
        <f aca="false">K42+L42+M42</f>
        <v>1321</v>
      </c>
      <c r="K42" s="64"/>
      <c r="L42" s="64"/>
      <c r="M42" s="64" t="n">
        <f aca="false">O42+P42</f>
        <v>1321</v>
      </c>
      <c r="N42" s="64"/>
      <c r="O42" s="64" t="n">
        <v>1321</v>
      </c>
      <c r="P42" s="64"/>
      <c r="Q42" s="64"/>
    </row>
    <row r="43" customFormat="false" ht="18" hidden="false" customHeight="false" outlineLevel="0" collapsed="false">
      <c r="A43" s="79" t="n">
        <v>15</v>
      </c>
      <c r="B43" s="65"/>
      <c r="C43" s="10"/>
      <c r="D43" s="47"/>
      <c r="E43" s="47"/>
      <c r="F43" s="47"/>
      <c r="G43" s="47"/>
      <c r="H43" s="47"/>
      <c r="I43" s="48"/>
      <c r="J43" s="64"/>
      <c r="K43" s="64"/>
      <c r="L43" s="64"/>
      <c r="M43" s="64"/>
      <c r="N43" s="64"/>
      <c r="O43" s="64"/>
      <c r="P43" s="64"/>
      <c r="Q43" s="64"/>
    </row>
    <row r="44" customFormat="false" ht="105.75" hidden="false" customHeight="false" outlineLevel="0" collapsed="false">
      <c r="A44" s="79" t="n">
        <v>15</v>
      </c>
      <c r="B44" s="72" t="s">
        <v>119</v>
      </c>
      <c r="C44" s="57"/>
      <c r="D44" s="58" t="s">
        <v>114</v>
      </c>
      <c r="E44" s="58" t="s">
        <v>120</v>
      </c>
      <c r="F44" s="58" t="s">
        <v>121</v>
      </c>
      <c r="G44" s="58" t="s">
        <v>36</v>
      </c>
      <c r="H44" s="59"/>
      <c r="I44" s="59"/>
      <c r="J44" s="61" t="n">
        <f aca="false">J45</f>
        <v>0</v>
      </c>
      <c r="K44" s="61" t="n">
        <f aca="false">K45</f>
        <v>0</v>
      </c>
      <c r="L44" s="61" t="n">
        <f aca="false">L45</f>
        <v>0</v>
      </c>
      <c r="M44" s="61" t="n">
        <f aca="false">M45</f>
        <v>0</v>
      </c>
      <c r="N44" s="61" t="n">
        <f aca="false">N45</f>
        <v>0</v>
      </c>
      <c r="O44" s="61" t="n">
        <f aca="false">O45</f>
        <v>0</v>
      </c>
      <c r="P44" s="61" t="n">
        <f aca="false">P45</f>
        <v>0</v>
      </c>
      <c r="Q44" s="61" t="n">
        <f aca="false">Q45</f>
        <v>0</v>
      </c>
    </row>
    <row r="45" customFormat="false" ht="18" hidden="false" customHeight="false" outlineLevel="0" collapsed="false">
      <c r="A45" s="79" t="n">
        <v>15</v>
      </c>
      <c r="B45" s="67" t="s">
        <v>118</v>
      </c>
      <c r="C45" s="57"/>
      <c r="D45" s="58" t="s">
        <v>114</v>
      </c>
      <c r="E45" s="58" t="s">
        <v>120</v>
      </c>
      <c r="F45" s="58" t="s">
        <v>121</v>
      </c>
      <c r="G45" s="58" t="s">
        <v>36</v>
      </c>
      <c r="H45" s="58" t="s">
        <v>68</v>
      </c>
      <c r="I45" s="59"/>
      <c r="J45" s="61" t="n">
        <f aca="false">J46</f>
        <v>0</v>
      </c>
      <c r="K45" s="61" t="n">
        <f aca="false">K46</f>
        <v>0</v>
      </c>
      <c r="L45" s="61" t="n">
        <f aca="false">L46</f>
        <v>0</v>
      </c>
      <c r="M45" s="61" t="n">
        <f aca="false">M46</f>
        <v>0</v>
      </c>
      <c r="N45" s="61" t="n">
        <f aca="false">N46</f>
        <v>0</v>
      </c>
      <c r="O45" s="61" t="n">
        <f aca="false">O46</f>
        <v>0</v>
      </c>
      <c r="P45" s="61" t="n">
        <f aca="false">P46</f>
        <v>0</v>
      </c>
      <c r="Q45" s="61" t="n">
        <f aca="false">Q46</f>
        <v>0</v>
      </c>
    </row>
    <row r="46" customFormat="false" ht="18" hidden="false" customHeight="false" outlineLevel="0" collapsed="false">
      <c r="A46" s="79" t="n">
        <v>15</v>
      </c>
      <c r="B46" s="65" t="s">
        <v>56</v>
      </c>
      <c r="C46" s="10"/>
      <c r="D46" s="47" t="s">
        <v>114</v>
      </c>
      <c r="E46" s="47" t="s">
        <v>120</v>
      </c>
      <c r="F46" s="47" t="s">
        <v>121</v>
      </c>
      <c r="G46" s="47" t="s">
        <v>36</v>
      </c>
      <c r="H46" s="47" t="s">
        <v>68</v>
      </c>
      <c r="I46" s="48" t="n">
        <v>260</v>
      </c>
      <c r="J46" s="64" t="n">
        <f aca="false">J48</f>
        <v>0</v>
      </c>
      <c r="K46" s="64" t="n">
        <f aca="false">K48</f>
        <v>0</v>
      </c>
      <c r="L46" s="64" t="n">
        <f aca="false">L48</f>
        <v>0</v>
      </c>
      <c r="M46" s="64" t="n">
        <f aca="false">M48</f>
        <v>0</v>
      </c>
      <c r="N46" s="64" t="n">
        <f aca="false">N48</f>
        <v>0</v>
      </c>
      <c r="O46" s="64" t="n">
        <f aca="false">O48</f>
        <v>0</v>
      </c>
      <c r="P46" s="64" t="n">
        <f aca="false">P48</f>
        <v>0</v>
      </c>
      <c r="Q46" s="64" t="n">
        <f aca="false">Q48</f>
        <v>0</v>
      </c>
    </row>
    <row r="47" customFormat="false" ht="18" hidden="false" customHeight="false" outlineLevel="0" collapsed="false">
      <c r="A47" s="79" t="n">
        <v>15</v>
      </c>
      <c r="B47" s="10" t="s">
        <v>45</v>
      </c>
      <c r="C47" s="10"/>
      <c r="D47" s="66"/>
      <c r="E47" s="47"/>
      <c r="F47" s="47"/>
      <c r="G47" s="47"/>
      <c r="H47" s="66"/>
      <c r="I47" s="48"/>
      <c r="J47" s="64"/>
      <c r="K47" s="64"/>
      <c r="L47" s="64"/>
      <c r="M47" s="64"/>
      <c r="N47" s="64"/>
      <c r="O47" s="64"/>
      <c r="P47" s="64"/>
      <c r="Q47" s="64"/>
    </row>
    <row r="48" customFormat="false" ht="60.75" hidden="false" customHeight="false" outlineLevel="0" collapsed="false">
      <c r="A48" s="79" t="n">
        <v>15</v>
      </c>
      <c r="B48" s="65" t="s">
        <v>122</v>
      </c>
      <c r="C48" s="10"/>
      <c r="D48" s="47" t="s">
        <v>114</v>
      </c>
      <c r="E48" s="47" t="s">
        <v>120</v>
      </c>
      <c r="F48" s="47" t="s">
        <v>121</v>
      </c>
      <c r="G48" s="47" t="s">
        <v>36</v>
      </c>
      <c r="H48" s="47" t="s">
        <v>68</v>
      </c>
      <c r="I48" s="48" t="n">
        <v>263</v>
      </c>
      <c r="J48" s="64" t="n">
        <f aca="false">K48+L48+M48</f>
        <v>0</v>
      </c>
      <c r="K48" s="64"/>
      <c r="L48" s="64"/>
      <c r="M48" s="64" t="n">
        <f aca="false">O48+P48</f>
        <v>0</v>
      </c>
      <c r="N48" s="64"/>
      <c r="O48" s="64"/>
      <c r="P48" s="64"/>
      <c r="Q48" s="64"/>
    </row>
  </sheetData>
  <autoFilter ref="A7:A48"/>
  <mergeCells count="1">
    <mergeCell ref="B7:B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Q48"/>
  <sheetViews>
    <sheetView showFormulas="false" showGridLines="true" showRowColHeaders="true" showZeros="true" rightToLeft="false" tabSelected="false" showOutlineSymbols="true" defaultGridColor="true" view="normal" topLeftCell="A38" colorId="64" zoomScale="75" zoomScaleNormal="75" zoomScalePageLayoutView="100" workbookViewId="0">
      <selection pane="topLeft" activeCell="B98" activeCellId="0" sqref="B98"/>
    </sheetView>
  </sheetViews>
  <sheetFormatPr defaultColWidth="9.0546875" defaultRowHeight="12.75" zeroHeight="false" outlineLevelRow="0" outlineLevelCol="0"/>
  <cols>
    <col collapsed="false" customWidth="true" hidden="false" outlineLevel="0" max="2" min="2" style="0" width="38.28"/>
  </cols>
  <sheetData>
    <row r="7" customFormat="false" ht="30" hidden="false" customHeight="true" outlineLevel="0" collapsed="false">
      <c r="B7" s="170" t="s">
        <v>149</v>
      </c>
      <c r="C7" s="51"/>
      <c r="D7" s="52" t="s">
        <v>33</v>
      </c>
      <c r="E7" s="53"/>
      <c r="F7" s="53"/>
      <c r="G7" s="53"/>
      <c r="H7" s="53"/>
      <c r="I7" s="54"/>
      <c r="J7" s="56" t="n">
        <f aca="false">J8+J37+J44</f>
        <v>4638</v>
      </c>
      <c r="K7" s="56" t="n">
        <f aca="false">K8+K37+K44</f>
        <v>0</v>
      </c>
      <c r="L7" s="56" t="n">
        <f aca="false">L8+L37+L44</f>
        <v>4000</v>
      </c>
      <c r="M7" s="56" t="n">
        <f aca="false">M8+M37+M44</f>
        <v>638</v>
      </c>
      <c r="N7" s="56" t="n">
        <f aca="false">N8+N37+N44</f>
        <v>0</v>
      </c>
      <c r="O7" s="56" t="n">
        <f aca="false">O8+O37+O44</f>
        <v>638</v>
      </c>
      <c r="P7" s="56" t="n">
        <f aca="false">P8+P37+P44</f>
        <v>0</v>
      </c>
      <c r="Q7" s="56" t="n">
        <f aca="false">Q8+Q37+Q44</f>
        <v>0</v>
      </c>
    </row>
    <row r="8" customFormat="false" ht="18" hidden="false" customHeight="false" outlineLevel="0" collapsed="false">
      <c r="A8" s="79" t="n">
        <v>16</v>
      </c>
      <c r="B8" s="170"/>
      <c r="C8" s="57"/>
      <c r="D8" s="58" t="s">
        <v>77</v>
      </c>
      <c r="E8" s="58" t="s">
        <v>79</v>
      </c>
      <c r="F8" s="58" t="s">
        <v>36</v>
      </c>
      <c r="G8" s="58" t="s">
        <v>36</v>
      </c>
      <c r="H8" s="58"/>
      <c r="I8" s="59"/>
      <c r="J8" s="61" t="n">
        <f aca="false">J9+J13</f>
        <v>4000</v>
      </c>
      <c r="K8" s="61" t="n">
        <f aca="false">K9+K13</f>
        <v>0</v>
      </c>
      <c r="L8" s="61" t="n">
        <f aca="false">L9+L13</f>
        <v>4000</v>
      </c>
      <c r="M8" s="61" t="n">
        <f aca="false">M9+M13</f>
        <v>0</v>
      </c>
      <c r="N8" s="61" t="n">
        <f aca="false">N9+N13</f>
        <v>0</v>
      </c>
      <c r="O8" s="61" t="n">
        <f aca="false">O9+O13</f>
        <v>0</v>
      </c>
      <c r="P8" s="61" t="n">
        <f aca="false">P9+P13</f>
        <v>0</v>
      </c>
      <c r="Q8" s="61" t="n">
        <f aca="false">Q9+Q13</f>
        <v>0</v>
      </c>
    </row>
    <row r="9" customFormat="false" ht="18" hidden="false" customHeight="false" outlineLevel="0" collapsed="false">
      <c r="A9" s="79" t="n">
        <v>16</v>
      </c>
      <c r="B9" s="57" t="s">
        <v>37</v>
      </c>
      <c r="C9" s="57"/>
      <c r="D9" s="58" t="s">
        <v>77</v>
      </c>
      <c r="E9" s="58" t="s">
        <v>79</v>
      </c>
      <c r="F9" s="58" t="s">
        <v>38</v>
      </c>
      <c r="G9" s="58" t="s">
        <v>36</v>
      </c>
      <c r="H9" s="58"/>
      <c r="I9" s="48"/>
      <c r="J9" s="61" t="n">
        <f aca="false">J10</f>
        <v>2</v>
      </c>
      <c r="K9" s="61" t="n">
        <f aca="false">K10</f>
        <v>0</v>
      </c>
      <c r="L9" s="61" t="n">
        <f aca="false">L10</f>
        <v>2</v>
      </c>
      <c r="M9" s="61" t="n">
        <f aca="false">M10</f>
        <v>0</v>
      </c>
      <c r="N9" s="61" t="n">
        <f aca="false">N10</f>
        <v>0</v>
      </c>
      <c r="O9" s="61" t="n">
        <f aca="false">O10</f>
        <v>0</v>
      </c>
      <c r="P9" s="61" t="n">
        <f aca="false">P10</f>
        <v>0</v>
      </c>
      <c r="Q9" s="61" t="n">
        <f aca="false">Q10</f>
        <v>0</v>
      </c>
    </row>
    <row r="10" customFormat="false" ht="18" hidden="false" customHeight="false" outlineLevel="0" collapsed="false">
      <c r="A10" s="79" t="n">
        <v>16</v>
      </c>
      <c r="B10" s="62" t="s">
        <v>39</v>
      </c>
      <c r="C10" s="57"/>
      <c r="D10" s="58" t="s">
        <v>77</v>
      </c>
      <c r="E10" s="58" t="s">
        <v>79</v>
      </c>
      <c r="F10" s="58" t="s">
        <v>38</v>
      </c>
      <c r="G10" s="58" t="s">
        <v>36</v>
      </c>
      <c r="H10" s="58" t="s">
        <v>40</v>
      </c>
      <c r="I10" s="59"/>
      <c r="J10" s="61" t="n">
        <f aca="false">J11</f>
        <v>2</v>
      </c>
      <c r="K10" s="61" t="n">
        <f aca="false">K11</f>
        <v>0</v>
      </c>
      <c r="L10" s="61" t="n">
        <f aca="false">L11</f>
        <v>2</v>
      </c>
      <c r="M10" s="61" t="n">
        <f aca="false">M11</f>
        <v>0</v>
      </c>
      <c r="N10" s="61" t="n">
        <f aca="false">N11</f>
        <v>0</v>
      </c>
      <c r="O10" s="61" t="n">
        <f aca="false">O11</f>
        <v>0</v>
      </c>
      <c r="P10" s="61" t="n">
        <f aca="false">P11</f>
        <v>0</v>
      </c>
      <c r="Q10" s="61" t="n">
        <f aca="false">Q11</f>
        <v>0</v>
      </c>
    </row>
    <row r="11" customFormat="false" ht="18" hidden="false" customHeight="false" outlineLevel="0" collapsed="false">
      <c r="A11" s="79" t="n">
        <v>16</v>
      </c>
      <c r="B11" s="10" t="s">
        <v>41</v>
      </c>
      <c r="C11" s="10"/>
      <c r="D11" s="47" t="s">
        <v>77</v>
      </c>
      <c r="E11" s="47" t="s">
        <v>79</v>
      </c>
      <c r="F11" s="47" t="s">
        <v>38</v>
      </c>
      <c r="G11" s="47" t="s">
        <v>36</v>
      </c>
      <c r="H11" s="47" t="s">
        <v>40</v>
      </c>
      <c r="I11" s="48" t="n">
        <v>290</v>
      </c>
      <c r="J11" s="64" t="n">
        <f aca="false">K11+L11+M11</f>
        <v>2</v>
      </c>
      <c r="K11" s="64"/>
      <c r="L11" s="64" t="n">
        <v>2</v>
      </c>
      <c r="M11" s="64" t="n">
        <f aca="false">O11+P11</f>
        <v>0</v>
      </c>
      <c r="N11" s="64"/>
      <c r="O11" s="64"/>
      <c r="P11" s="64"/>
      <c r="Q11" s="64"/>
    </row>
    <row r="12" customFormat="false" ht="18" hidden="false" customHeight="false" outlineLevel="0" collapsed="false">
      <c r="A12" s="79" t="n">
        <v>16</v>
      </c>
      <c r="B12" s="62"/>
      <c r="C12" s="57"/>
      <c r="D12" s="58"/>
      <c r="E12" s="58"/>
      <c r="F12" s="58"/>
      <c r="G12" s="58"/>
      <c r="H12" s="58"/>
      <c r="I12" s="59"/>
      <c r="J12" s="61"/>
      <c r="K12" s="61"/>
      <c r="L12" s="61"/>
      <c r="M12" s="61"/>
      <c r="N12" s="61"/>
      <c r="O12" s="61"/>
      <c r="P12" s="61"/>
      <c r="Q12" s="61"/>
    </row>
    <row r="13" customFormat="false" ht="18" hidden="false" customHeight="false" outlineLevel="0" collapsed="false">
      <c r="A13" s="79" t="n">
        <v>16</v>
      </c>
      <c r="B13" s="57" t="s">
        <v>42</v>
      </c>
      <c r="C13" s="57"/>
      <c r="D13" s="58" t="s">
        <v>77</v>
      </c>
      <c r="E13" s="58" t="s">
        <v>79</v>
      </c>
      <c r="F13" s="58" t="s">
        <v>43</v>
      </c>
      <c r="G13" s="58" t="s">
        <v>36</v>
      </c>
      <c r="H13" s="58"/>
      <c r="I13" s="59"/>
      <c r="J13" s="61" t="n">
        <f aca="false">J14</f>
        <v>3998</v>
      </c>
      <c r="K13" s="61" t="n">
        <f aca="false">K14</f>
        <v>0</v>
      </c>
      <c r="L13" s="61" t="n">
        <f aca="false">L14</f>
        <v>3998</v>
      </c>
      <c r="M13" s="61" t="n">
        <f aca="false">M14</f>
        <v>0</v>
      </c>
      <c r="N13" s="61" t="n">
        <f aca="false">N14</f>
        <v>0</v>
      </c>
      <c r="O13" s="61" t="n">
        <f aca="false">O14</f>
        <v>0</v>
      </c>
      <c r="P13" s="61" t="n">
        <f aca="false">P14</f>
        <v>0</v>
      </c>
      <c r="Q13" s="61" t="n">
        <f aca="false">Q14</f>
        <v>0</v>
      </c>
    </row>
    <row r="14" customFormat="false" ht="18" hidden="false" customHeight="false" outlineLevel="0" collapsed="false">
      <c r="A14" s="79" t="n">
        <v>16</v>
      </c>
      <c r="B14" s="62" t="s">
        <v>39</v>
      </c>
      <c r="C14" s="57"/>
      <c r="D14" s="58" t="s">
        <v>77</v>
      </c>
      <c r="E14" s="58" t="s">
        <v>79</v>
      </c>
      <c r="F14" s="58" t="s">
        <v>43</v>
      </c>
      <c r="G14" s="58" t="s">
        <v>36</v>
      </c>
      <c r="H14" s="58" t="s">
        <v>40</v>
      </c>
      <c r="I14" s="59"/>
      <c r="J14" s="61" t="n">
        <f aca="false">J15+J20+J28+J31+J32</f>
        <v>3998</v>
      </c>
      <c r="K14" s="61" t="n">
        <f aca="false">K15+K20+K28+K31+K32</f>
        <v>0</v>
      </c>
      <c r="L14" s="61" t="n">
        <f aca="false">L15+L20+L28+L31+L32</f>
        <v>3998</v>
      </c>
      <c r="M14" s="61" t="n">
        <f aca="false">M15+M20+M28+M31+M32</f>
        <v>0</v>
      </c>
      <c r="N14" s="61" t="n">
        <f aca="false">N15+N20+N28+N31+N32</f>
        <v>0</v>
      </c>
      <c r="O14" s="61" t="n">
        <f aca="false">O15+O20+O28+O31+O32</f>
        <v>0</v>
      </c>
      <c r="P14" s="61" t="n">
        <f aca="false">P15+P20+P28+P31+P32</f>
        <v>0</v>
      </c>
      <c r="Q14" s="61" t="n">
        <f aca="false">Q15+Q20+Q28+Q31+Q32</f>
        <v>0</v>
      </c>
    </row>
    <row r="15" customFormat="false" ht="18" hidden="false" customHeight="false" outlineLevel="0" collapsed="false">
      <c r="A15" s="79" t="n">
        <v>16</v>
      </c>
      <c r="B15" s="10" t="s">
        <v>44</v>
      </c>
      <c r="C15" s="10"/>
      <c r="D15" s="47" t="s">
        <v>77</v>
      </c>
      <c r="E15" s="47" t="s">
        <v>79</v>
      </c>
      <c r="F15" s="47" t="s">
        <v>43</v>
      </c>
      <c r="G15" s="47" t="s">
        <v>36</v>
      </c>
      <c r="H15" s="47" t="s">
        <v>40</v>
      </c>
      <c r="I15" s="48" t="n">
        <v>210</v>
      </c>
      <c r="J15" s="64" t="n">
        <f aca="false">SUM(J17:J19)</f>
        <v>2000</v>
      </c>
      <c r="K15" s="64" t="n">
        <f aca="false">SUM(K17:K19)</f>
        <v>0</v>
      </c>
      <c r="L15" s="64" t="n">
        <f aca="false">SUM(L17:L19)</f>
        <v>2000</v>
      </c>
      <c r="M15" s="64" t="n">
        <f aca="false">SUM(M17:M19)</f>
        <v>0</v>
      </c>
      <c r="N15" s="64" t="n">
        <f aca="false">SUM(N17:N19)</f>
        <v>0</v>
      </c>
      <c r="O15" s="64" t="n">
        <f aca="false">SUM(O17:O19)</f>
        <v>0</v>
      </c>
      <c r="P15" s="64" t="n">
        <f aca="false">SUM(P17:P19)</f>
        <v>0</v>
      </c>
      <c r="Q15" s="64" t="n">
        <f aca="false">SUM(Q17:Q19)</f>
        <v>0</v>
      </c>
    </row>
    <row r="16" customFormat="false" ht="18" hidden="false" customHeight="false" outlineLevel="0" collapsed="false">
      <c r="A16" s="79" t="n">
        <v>16</v>
      </c>
      <c r="B16" s="10" t="s">
        <v>45</v>
      </c>
      <c r="C16" s="10"/>
      <c r="D16" s="47"/>
      <c r="E16" s="47"/>
      <c r="F16" s="47"/>
      <c r="G16" s="47"/>
      <c r="H16" s="47"/>
      <c r="I16" s="48"/>
      <c r="J16" s="64"/>
      <c r="K16" s="64"/>
      <c r="L16" s="64"/>
      <c r="M16" s="64"/>
      <c r="N16" s="64"/>
      <c r="O16" s="64"/>
      <c r="P16" s="64"/>
      <c r="Q16" s="64"/>
    </row>
    <row r="17" customFormat="false" ht="18" hidden="false" customHeight="false" outlineLevel="0" collapsed="false">
      <c r="A17" s="79" t="n">
        <v>16</v>
      </c>
      <c r="B17" s="10" t="s">
        <v>46</v>
      </c>
      <c r="C17" s="10"/>
      <c r="D17" s="47" t="s">
        <v>77</v>
      </c>
      <c r="E17" s="47" t="s">
        <v>79</v>
      </c>
      <c r="F17" s="47" t="s">
        <v>43</v>
      </c>
      <c r="G17" s="47" t="s">
        <v>36</v>
      </c>
      <c r="H17" s="47" t="s">
        <v>40</v>
      </c>
      <c r="I17" s="48" t="n">
        <v>211</v>
      </c>
      <c r="J17" s="64" t="n">
        <f aca="false">K17+L17+M17</f>
        <v>1585</v>
      </c>
      <c r="K17" s="64"/>
      <c r="L17" s="64" t="n">
        <v>1585</v>
      </c>
      <c r="M17" s="64" t="n">
        <f aca="false">O17+P17</f>
        <v>0</v>
      </c>
      <c r="N17" s="64"/>
      <c r="O17" s="64"/>
      <c r="P17" s="64"/>
      <c r="Q17" s="64"/>
    </row>
    <row r="18" customFormat="false" ht="18" hidden="false" customHeight="false" outlineLevel="0" collapsed="false">
      <c r="A18" s="79" t="n">
        <v>16</v>
      </c>
      <c r="B18" s="10" t="s">
        <v>47</v>
      </c>
      <c r="C18" s="10"/>
      <c r="D18" s="47" t="s">
        <v>77</v>
      </c>
      <c r="E18" s="47" t="s">
        <v>79</v>
      </c>
      <c r="F18" s="47" t="s">
        <v>43</v>
      </c>
      <c r="G18" s="47" t="s">
        <v>36</v>
      </c>
      <c r="H18" s="47" t="s">
        <v>40</v>
      </c>
      <c r="I18" s="48" t="n">
        <v>212</v>
      </c>
      <c r="J18" s="64" t="n">
        <f aca="false">K18+L18+M18</f>
        <v>0</v>
      </c>
      <c r="K18" s="64"/>
      <c r="L18" s="64"/>
      <c r="M18" s="64" t="n">
        <f aca="false">O18+P18</f>
        <v>0</v>
      </c>
      <c r="N18" s="64"/>
      <c r="O18" s="64"/>
      <c r="P18" s="64"/>
      <c r="Q18" s="64"/>
    </row>
    <row r="19" customFormat="false" ht="18" hidden="false" customHeight="false" outlineLevel="0" collapsed="false">
      <c r="A19" s="79" t="n">
        <v>16</v>
      </c>
      <c r="B19" s="10" t="s">
        <v>48</v>
      </c>
      <c r="C19" s="10"/>
      <c r="D19" s="47" t="s">
        <v>77</v>
      </c>
      <c r="E19" s="47" t="s">
        <v>79</v>
      </c>
      <c r="F19" s="47" t="s">
        <v>43</v>
      </c>
      <c r="G19" s="47" t="s">
        <v>36</v>
      </c>
      <c r="H19" s="47" t="s">
        <v>40</v>
      </c>
      <c r="I19" s="48" t="n">
        <v>213</v>
      </c>
      <c r="J19" s="64" t="n">
        <f aca="false">K19+L19+M19</f>
        <v>415</v>
      </c>
      <c r="K19" s="64"/>
      <c r="L19" s="64" t="n">
        <v>415</v>
      </c>
      <c r="M19" s="64" t="n">
        <f aca="false">O19+P19</f>
        <v>0</v>
      </c>
      <c r="N19" s="64"/>
      <c r="O19" s="64"/>
      <c r="P19" s="64"/>
      <c r="Q19" s="64"/>
    </row>
    <row r="20" customFormat="false" ht="18" hidden="false" customHeight="false" outlineLevel="0" collapsed="false">
      <c r="A20" s="79" t="n">
        <v>16</v>
      </c>
      <c r="B20" s="10" t="s">
        <v>49</v>
      </c>
      <c r="C20" s="10"/>
      <c r="D20" s="47" t="s">
        <v>77</v>
      </c>
      <c r="E20" s="47" t="s">
        <v>79</v>
      </c>
      <c r="F20" s="47" t="s">
        <v>43</v>
      </c>
      <c r="G20" s="47" t="s">
        <v>36</v>
      </c>
      <c r="H20" s="47" t="s">
        <v>40</v>
      </c>
      <c r="I20" s="48" t="n">
        <v>220</v>
      </c>
      <c r="J20" s="64" t="n">
        <f aca="false">SUM(J22:J27)</f>
        <v>1246</v>
      </c>
      <c r="K20" s="64" t="n">
        <f aca="false">SUM(K22:K27)</f>
        <v>0</v>
      </c>
      <c r="L20" s="64" t="n">
        <f aca="false">SUM(L22:L27)</f>
        <v>1246</v>
      </c>
      <c r="M20" s="64" t="n">
        <f aca="false">SUM(M22:M27)</f>
        <v>0</v>
      </c>
      <c r="N20" s="64" t="n">
        <f aca="false">SUM(N22:N27)</f>
        <v>0</v>
      </c>
      <c r="O20" s="64" t="n">
        <f aca="false">SUM(O22:O27)</f>
        <v>0</v>
      </c>
      <c r="P20" s="64" t="n">
        <f aca="false">SUM(P22:P27)</f>
        <v>0</v>
      </c>
      <c r="Q20" s="64" t="n">
        <f aca="false">SUM(Q22:Q27)</f>
        <v>0</v>
      </c>
    </row>
    <row r="21" customFormat="false" ht="18" hidden="false" customHeight="false" outlineLevel="0" collapsed="false">
      <c r="A21" s="79" t="n">
        <v>16</v>
      </c>
      <c r="B21" s="10" t="s">
        <v>45</v>
      </c>
      <c r="C21" s="10"/>
      <c r="D21" s="47"/>
      <c r="E21" s="47"/>
      <c r="F21" s="47"/>
      <c r="G21" s="47"/>
      <c r="H21" s="47"/>
      <c r="I21" s="48"/>
      <c r="J21" s="64"/>
      <c r="K21" s="64"/>
      <c r="L21" s="64"/>
      <c r="M21" s="64"/>
      <c r="N21" s="64"/>
      <c r="O21" s="64"/>
      <c r="P21" s="64"/>
      <c r="Q21" s="64"/>
    </row>
    <row r="22" customFormat="false" ht="18" hidden="false" customHeight="false" outlineLevel="0" collapsed="false">
      <c r="A22" s="79" t="n">
        <v>16</v>
      </c>
      <c r="B22" s="10" t="s">
        <v>50</v>
      </c>
      <c r="C22" s="10"/>
      <c r="D22" s="47" t="s">
        <v>77</v>
      </c>
      <c r="E22" s="47" t="s">
        <v>79</v>
      </c>
      <c r="F22" s="47" t="s">
        <v>43</v>
      </c>
      <c r="G22" s="47" t="s">
        <v>36</v>
      </c>
      <c r="H22" s="47" t="s">
        <v>40</v>
      </c>
      <c r="I22" s="48" t="n">
        <v>221</v>
      </c>
      <c r="J22" s="64" t="n">
        <f aca="false">K22+L22+M22</f>
        <v>30</v>
      </c>
      <c r="K22" s="64"/>
      <c r="L22" s="64" t="n">
        <v>30</v>
      </c>
      <c r="M22" s="64" t="n">
        <f aca="false">O22+P22</f>
        <v>0</v>
      </c>
      <c r="N22" s="64"/>
      <c r="O22" s="64"/>
      <c r="P22" s="64"/>
      <c r="Q22" s="64"/>
    </row>
    <row r="23" customFormat="false" ht="18" hidden="false" customHeight="false" outlineLevel="0" collapsed="false">
      <c r="A23" s="79" t="n">
        <v>16</v>
      </c>
      <c r="B23" s="10" t="s">
        <v>51</v>
      </c>
      <c r="C23" s="10"/>
      <c r="D23" s="47" t="s">
        <v>77</v>
      </c>
      <c r="E23" s="47" t="s">
        <v>79</v>
      </c>
      <c r="F23" s="47" t="s">
        <v>43</v>
      </c>
      <c r="G23" s="47" t="s">
        <v>36</v>
      </c>
      <c r="H23" s="47" t="s">
        <v>40</v>
      </c>
      <c r="I23" s="48" t="n">
        <v>222</v>
      </c>
      <c r="J23" s="64" t="n">
        <f aca="false">K23+L23+M23</f>
        <v>0</v>
      </c>
      <c r="K23" s="64"/>
      <c r="L23" s="64"/>
      <c r="M23" s="64" t="n">
        <f aca="false">O23+P23</f>
        <v>0</v>
      </c>
      <c r="N23" s="64"/>
      <c r="O23" s="64"/>
      <c r="P23" s="64"/>
      <c r="Q23" s="64"/>
    </row>
    <row r="24" customFormat="false" ht="18" hidden="false" customHeight="false" outlineLevel="0" collapsed="false">
      <c r="A24" s="79" t="n">
        <v>16</v>
      </c>
      <c r="B24" s="10" t="s">
        <v>52</v>
      </c>
      <c r="C24" s="10"/>
      <c r="D24" s="47" t="s">
        <v>77</v>
      </c>
      <c r="E24" s="47" t="s">
        <v>79</v>
      </c>
      <c r="F24" s="47" t="s">
        <v>43</v>
      </c>
      <c r="G24" s="47" t="s">
        <v>36</v>
      </c>
      <c r="H24" s="47" t="s">
        <v>40</v>
      </c>
      <c r="I24" s="48" t="n">
        <v>223</v>
      </c>
      <c r="J24" s="64" t="n">
        <f aca="false">K24+L24+M24</f>
        <v>363</v>
      </c>
      <c r="K24" s="64"/>
      <c r="L24" s="64" t="n">
        <v>363</v>
      </c>
      <c r="M24" s="64" t="n">
        <f aca="false">O24+P24</f>
        <v>0</v>
      </c>
      <c r="N24" s="64"/>
      <c r="O24" s="64"/>
      <c r="P24" s="64"/>
      <c r="Q24" s="64"/>
    </row>
    <row r="25" customFormat="false" ht="18" hidden="false" customHeight="false" outlineLevel="0" collapsed="false">
      <c r="A25" s="79" t="n">
        <v>16</v>
      </c>
      <c r="B25" s="10" t="s">
        <v>53</v>
      </c>
      <c r="C25" s="10"/>
      <c r="D25" s="47" t="s">
        <v>77</v>
      </c>
      <c r="E25" s="47" t="s">
        <v>79</v>
      </c>
      <c r="F25" s="47" t="s">
        <v>43</v>
      </c>
      <c r="G25" s="47" t="s">
        <v>36</v>
      </c>
      <c r="H25" s="47" t="s">
        <v>40</v>
      </c>
      <c r="I25" s="48" t="n">
        <v>224</v>
      </c>
      <c r="J25" s="64" t="n">
        <f aca="false">K25+L25+M25</f>
        <v>41</v>
      </c>
      <c r="K25" s="64"/>
      <c r="L25" s="64" t="n">
        <v>41</v>
      </c>
      <c r="M25" s="64" t="n">
        <f aca="false">O25+P25</f>
        <v>0</v>
      </c>
      <c r="N25" s="64"/>
      <c r="O25" s="64"/>
      <c r="P25" s="64"/>
      <c r="Q25" s="64"/>
    </row>
    <row r="26" customFormat="false" ht="18" hidden="false" customHeight="false" outlineLevel="0" collapsed="false">
      <c r="A26" s="79" t="n">
        <v>16</v>
      </c>
      <c r="B26" s="10" t="s">
        <v>54</v>
      </c>
      <c r="C26" s="10"/>
      <c r="D26" s="47" t="s">
        <v>77</v>
      </c>
      <c r="E26" s="47" t="s">
        <v>79</v>
      </c>
      <c r="F26" s="47" t="s">
        <v>43</v>
      </c>
      <c r="G26" s="47" t="s">
        <v>36</v>
      </c>
      <c r="H26" s="47" t="s">
        <v>40</v>
      </c>
      <c r="I26" s="48" t="n">
        <v>225</v>
      </c>
      <c r="J26" s="64" t="n">
        <f aca="false">K26+L26+M26</f>
        <v>118</v>
      </c>
      <c r="K26" s="64"/>
      <c r="L26" s="64" t="n">
        <v>118</v>
      </c>
      <c r="M26" s="64" t="n">
        <f aca="false">O26+P26</f>
        <v>0</v>
      </c>
      <c r="N26" s="64"/>
      <c r="O26" s="64"/>
      <c r="P26" s="64"/>
      <c r="Q26" s="64"/>
    </row>
    <row r="27" customFormat="false" ht="18" hidden="false" customHeight="false" outlineLevel="0" collapsed="false">
      <c r="A27" s="79" t="n">
        <v>16</v>
      </c>
      <c r="B27" s="10" t="s">
        <v>55</v>
      </c>
      <c r="C27" s="10"/>
      <c r="D27" s="47" t="s">
        <v>77</v>
      </c>
      <c r="E27" s="47" t="s">
        <v>79</v>
      </c>
      <c r="F27" s="47" t="s">
        <v>43</v>
      </c>
      <c r="G27" s="47" t="s">
        <v>36</v>
      </c>
      <c r="H27" s="47" t="s">
        <v>40</v>
      </c>
      <c r="I27" s="48" t="n">
        <v>226</v>
      </c>
      <c r="J27" s="64" t="n">
        <f aca="false">K27+L27+M27</f>
        <v>694</v>
      </c>
      <c r="K27" s="64"/>
      <c r="L27" s="64" t="n">
        <v>694</v>
      </c>
      <c r="M27" s="64" t="n">
        <f aca="false">O27+P27</f>
        <v>0</v>
      </c>
      <c r="N27" s="64"/>
      <c r="O27" s="64"/>
      <c r="P27" s="64"/>
      <c r="Q27" s="64"/>
    </row>
    <row r="28" customFormat="false" ht="18" hidden="false" customHeight="false" outlineLevel="0" collapsed="false">
      <c r="A28" s="79" t="n">
        <v>16</v>
      </c>
      <c r="B28" s="65" t="s">
        <v>56</v>
      </c>
      <c r="C28" s="65"/>
      <c r="D28" s="47" t="s">
        <v>77</v>
      </c>
      <c r="E28" s="47" t="s">
        <v>79</v>
      </c>
      <c r="F28" s="47" t="s">
        <v>43</v>
      </c>
      <c r="G28" s="47" t="s">
        <v>36</v>
      </c>
      <c r="H28" s="47" t="s">
        <v>40</v>
      </c>
      <c r="I28" s="48" t="n">
        <v>260</v>
      </c>
      <c r="J28" s="64" t="n">
        <f aca="false">K28+L28+M28</f>
        <v>0</v>
      </c>
      <c r="K28" s="64"/>
      <c r="L28" s="64"/>
      <c r="M28" s="64" t="n">
        <f aca="false">O28+P28</f>
        <v>0</v>
      </c>
      <c r="N28" s="64"/>
      <c r="O28" s="64"/>
      <c r="P28" s="64"/>
      <c r="Q28" s="64"/>
    </row>
    <row r="29" customFormat="false" ht="18" hidden="false" customHeight="false" outlineLevel="0" collapsed="false">
      <c r="A29" s="79" t="n">
        <v>16</v>
      </c>
      <c r="B29" s="10" t="s">
        <v>45</v>
      </c>
      <c r="C29" s="65"/>
      <c r="D29" s="47" t="s">
        <v>77</v>
      </c>
      <c r="E29" s="47" t="s">
        <v>79</v>
      </c>
      <c r="F29" s="47" t="s">
        <v>43</v>
      </c>
      <c r="G29" s="47" t="s">
        <v>36</v>
      </c>
      <c r="H29" s="47" t="s">
        <v>40</v>
      </c>
      <c r="I29" s="48"/>
      <c r="J29" s="64" t="n">
        <f aca="false">K29+L29+M29</f>
        <v>0</v>
      </c>
      <c r="K29" s="64"/>
      <c r="L29" s="64"/>
      <c r="M29" s="64" t="n">
        <f aca="false">O29+P29</f>
        <v>0</v>
      </c>
      <c r="N29" s="64"/>
      <c r="O29" s="64"/>
      <c r="P29" s="64"/>
      <c r="Q29" s="64"/>
    </row>
    <row r="30" customFormat="false" ht="30.75" hidden="false" customHeight="false" outlineLevel="0" collapsed="false">
      <c r="A30" s="79" t="n">
        <v>16</v>
      </c>
      <c r="B30" s="65" t="s">
        <v>57</v>
      </c>
      <c r="C30" s="65"/>
      <c r="D30" s="47" t="s">
        <v>77</v>
      </c>
      <c r="E30" s="47" t="s">
        <v>79</v>
      </c>
      <c r="F30" s="47" t="s">
        <v>43</v>
      </c>
      <c r="G30" s="47" t="s">
        <v>36</v>
      </c>
      <c r="H30" s="47" t="s">
        <v>40</v>
      </c>
      <c r="I30" s="48" t="n">
        <v>262</v>
      </c>
      <c r="J30" s="64" t="n">
        <f aca="false">K30+L30+M30</f>
        <v>0</v>
      </c>
      <c r="K30" s="64"/>
      <c r="L30" s="64"/>
      <c r="M30" s="64" t="n">
        <f aca="false">O30+P30</f>
        <v>0</v>
      </c>
      <c r="N30" s="64"/>
      <c r="O30" s="64"/>
      <c r="P30" s="64"/>
      <c r="Q30" s="64"/>
    </row>
    <row r="31" customFormat="false" ht="18" hidden="false" customHeight="false" outlineLevel="0" collapsed="false">
      <c r="A31" s="79" t="n">
        <v>16</v>
      </c>
      <c r="B31" s="10" t="s">
        <v>41</v>
      </c>
      <c r="C31" s="10"/>
      <c r="D31" s="47" t="s">
        <v>77</v>
      </c>
      <c r="E31" s="47" t="s">
        <v>79</v>
      </c>
      <c r="F31" s="47" t="s">
        <v>43</v>
      </c>
      <c r="G31" s="47" t="s">
        <v>36</v>
      </c>
      <c r="H31" s="47" t="s">
        <v>40</v>
      </c>
      <c r="I31" s="48" t="n">
        <v>290</v>
      </c>
      <c r="J31" s="64" t="n">
        <f aca="false">K31+L31+M31</f>
        <v>44</v>
      </c>
      <c r="K31" s="64"/>
      <c r="L31" s="64" t="n">
        <v>44</v>
      </c>
      <c r="M31" s="64" t="n">
        <f aca="false">O31+P31</f>
        <v>0</v>
      </c>
      <c r="N31" s="64"/>
      <c r="O31" s="64"/>
      <c r="P31" s="64"/>
      <c r="Q31" s="64"/>
    </row>
    <row r="32" customFormat="false" ht="18" hidden="false" customHeight="false" outlineLevel="0" collapsed="false">
      <c r="A32" s="79" t="n">
        <v>16</v>
      </c>
      <c r="B32" s="10" t="s">
        <v>58</v>
      </c>
      <c r="C32" s="10"/>
      <c r="D32" s="47" t="s">
        <v>77</v>
      </c>
      <c r="E32" s="47" t="s">
        <v>79</v>
      </c>
      <c r="F32" s="47" t="s">
        <v>43</v>
      </c>
      <c r="G32" s="47" t="s">
        <v>36</v>
      </c>
      <c r="H32" s="47" t="s">
        <v>40</v>
      </c>
      <c r="I32" s="48" t="n">
        <v>300</v>
      </c>
      <c r="J32" s="64" t="n">
        <f aca="false">SUM(J34:J34)+J35</f>
        <v>708</v>
      </c>
      <c r="K32" s="64" t="n">
        <f aca="false">SUM(K34:K34)+K35</f>
        <v>0</v>
      </c>
      <c r="L32" s="64" t="n">
        <f aca="false">SUM(L34:L34)+L35</f>
        <v>708</v>
      </c>
      <c r="M32" s="64" t="n">
        <f aca="false">SUM(M34:M34)+M35</f>
        <v>0</v>
      </c>
      <c r="N32" s="64" t="n">
        <f aca="false">SUM(N34:N34)+N35</f>
        <v>0</v>
      </c>
      <c r="O32" s="64" t="n">
        <f aca="false">SUM(O34:O34)+O35</f>
        <v>0</v>
      </c>
      <c r="P32" s="64" t="n">
        <f aca="false">SUM(P34:P34)+P35</f>
        <v>0</v>
      </c>
      <c r="Q32" s="64" t="n">
        <f aca="false">SUM(Q34:Q34)+Q35</f>
        <v>0</v>
      </c>
    </row>
    <row r="33" customFormat="false" ht="18" hidden="false" customHeight="false" outlineLevel="0" collapsed="false">
      <c r="A33" s="79" t="n">
        <v>16</v>
      </c>
      <c r="B33" s="10" t="s">
        <v>45</v>
      </c>
      <c r="C33" s="10"/>
      <c r="D33" s="47"/>
      <c r="E33" s="47"/>
      <c r="F33" s="47"/>
      <c r="G33" s="47"/>
      <c r="H33" s="47"/>
      <c r="I33" s="48"/>
      <c r="J33" s="64"/>
      <c r="K33" s="64"/>
      <c r="L33" s="64"/>
      <c r="M33" s="64"/>
      <c r="N33" s="64"/>
      <c r="O33" s="64"/>
      <c r="P33" s="64"/>
      <c r="Q33" s="64"/>
    </row>
    <row r="34" customFormat="false" ht="18" hidden="false" customHeight="false" outlineLevel="0" collapsed="false">
      <c r="A34" s="79" t="n">
        <v>16</v>
      </c>
      <c r="B34" s="10" t="s">
        <v>59</v>
      </c>
      <c r="C34" s="10"/>
      <c r="D34" s="47" t="s">
        <v>77</v>
      </c>
      <c r="E34" s="47" t="s">
        <v>79</v>
      </c>
      <c r="F34" s="47" t="s">
        <v>43</v>
      </c>
      <c r="G34" s="47" t="s">
        <v>36</v>
      </c>
      <c r="H34" s="47" t="s">
        <v>40</v>
      </c>
      <c r="I34" s="48" t="n">
        <v>310</v>
      </c>
      <c r="J34" s="64" t="n">
        <f aca="false">K34+L34+M34</f>
        <v>100</v>
      </c>
      <c r="K34" s="64"/>
      <c r="L34" s="64" t="n">
        <v>100</v>
      </c>
      <c r="M34" s="64" t="n">
        <f aca="false">O34+P34</f>
        <v>0</v>
      </c>
      <c r="N34" s="64"/>
      <c r="O34" s="64"/>
      <c r="P34" s="64"/>
      <c r="Q34" s="64"/>
    </row>
    <row r="35" customFormat="false" ht="18" hidden="false" customHeight="false" outlineLevel="0" collapsed="false">
      <c r="A35" s="79" t="n">
        <v>16</v>
      </c>
      <c r="B35" s="10" t="s">
        <v>60</v>
      </c>
      <c r="C35" s="10"/>
      <c r="D35" s="47" t="s">
        <v>77</v>
      </c>
      <c r="E35" s="47" t="s">
        <v>79</v>
      </c>
      <c r="F35" s="47" t="s">
        <v>43</v>
      </c>
      <c r="G35" s="47" t="s">
        <v>36</v>
      </c>
      <c r="H35" s="47" t="s">
        <v>40</v>
      </c>
      <c r="I35" s="48" t="n">
        <v>340</v>
      </c>
      <c r="J35" s="64" t="n">
        <f aca="false">K35+L35+M35</f>
        <v>608</v>
      </c>
      <c r="K35" s="64"/>
      <c r="L35" s="64" t="n">
        <v>608</v>
      </c>
      <c r="M35" s="64" t="n">
        <f aca="false">O35+P35</f>
        <v>0</v>
      </c>
      <c r="N35" s="64"/>
      <c r="O35" s="64"/>
      <c r="P35" s="64"/>
      <c r="Q35" s="64"/>
    </row>
    <row r="36" customFormat="false" ht="18" hidden="false" customHeight="false" outlineLevel="0" collapsed="false">
      <c r="A36" s="79" t="n">
        <v>16</v>
      </c>
      <c r="B36" s="83" t="s">
        <v>169</v>
      </c>
      <c r="C36" s="10"/>
      <c r="D36" s="52"/>
      <c r="E36" s="71"/>
      <c r="F36" s="71"/>
      <c r="G36" s="71"/>
      <c r="H36" s="71"/>
      <c r="I36" s="54"/>
      <c r="J36" s="56"/>
      <c r="K36" s="56"/>
      <c r="L36" s="56"/>
      <c r="M36" s="56"/>
      <c r="N36" s="56"/>
      <c r="O36" s="56"/>
      <c r="P36" s="56"/>
      <c r="Q36" s="56"/>
    </row>
    <row r="37" customFormat="false" ht="18" hidden="false" customHeight="false" outlineLevel="0" collapsed="false">
      <c r="A37" s="79" t="n">
        <v>16</v>
      </c>
      <c r="B37" s="76" t="s">
        <v>115</v>
      </c>
      <c r="C37" s="57"/>
      <c r="D37" s="58" t="s">
        <v>114</v>
      </c>
      <c r="E37" s="58" t="s">
        <v>66</v>
      </c>
      <c r="F37" s="58" t="s">
        <v>36</v>
      </c>
      <c r="G37" s="58" t="s">
        <v>36</v>
      </c>
      <c r="H37" s="59"/>
      <c r="I37" s="59"/>
      <c r="J37" s="61" t="n">
        <f aca="false">J38</f>
        <v>638</v>
      </c>
      <c r="K37" s="61" t="n">
        <f aca="false">K38</f>
        <v>0</v>
      </c>
      <c r="L37" s="61" t="n">
        <f aca="false">L38</f>
        <v>0</v>
      </c>
      <c r="M37" s="61" t="n">
        <f aca="false">M38</f>
        <v>638</v>
      </c>
      <c r="N37" s="61" t="n">
        <f aca="false">N38</f>
        <v>0</v>
      </c>
      <c r="O37" s="61" t="n">
        <f aca="false">O38</f>
        <v>638</v>
      </c>
      <c r="P37" s="61" t="n">
        <f aca="false">P38</f>
        <v>0</v>
      </c>
      <c r="Q37" s="61" t="n">
        <f aca="false">Q38</f>
        <v>0</v>
      </c>
    </row>
    <row r="38" customFormat="false" ht="75.75" hidden="false" customHeight="false" outlineLevel="0" collapsed="false">
      <c r="A38" s="79" t="n">
        <v>16</v>
      </c>
      <c r="B38" s="72" t="s">
        <v>116</v>
      </c>
      <c r="C38" s="57"/>
      <c r="D38" s="58" t="s">
        <v>114</v>
      </c>
      <c r="E38" s="58" t="s">
        <v>66</v>
      </c>
      <c r="F38" s="58" t="s">
        <v>117</v>
      </c>
      <c r="G38" s="58" t="s">
        <v>36</v>
      </c>
      <c r="H38" s="59"/>
      <c r="I38" s="59"/>
      <c r="J38" s="61" t="n">
        <f aca="false">J39</f>
        <v>638</v>
      </c>
      <c r="K38" s="61" t="n">
        <f aca="false">K39</f>
        <v>0</v>
      </c>
      <c r="L38" s="61" t="n">
        <f aca="false">L39</f>
        <v>0</v>
      </c>
      <c r="M38" s="61" t="n">
        <f aca="false">M39</f>
        <v>638</v>
      </c>
      <c r="N38" s="61" t="n">
        <f aca="false">N39</f>
        <v>0</v>
      </c>
      <c r="O38" s="61" t="n">
        <f aca="false">O39</f>
        <v>638</v>
      </c>
      <c r="P38" s="61" t="n">
        <f aca="false">P39</f>
        <v>0</v>
      </c>
      <c r="Q38" s="61" t="n">
        <f aca="false">Q39</f>
        <v>0</v>
      </c>
    </row>
    <row r="39" customFormat="false" ht="18" hidden="false" customHeight="false" outlineLevel="0" collapsed="false">
      <c r="A39" s="79" t="n">
        <v>16</v>
      </c>
      <c r="B39" s="67" t="s">
        <v>118</v>
      </c>
      <c r="C39" s="57"/>
      <c r="D39" s="58" t="s">
        <v>114</v>
      </c>
      <c r="E39" s="58" t="s">
        <v>66</v>
      </c>
      <c r="F39" s="58" t="s">
        <v>117</v>
      </c>
      <c r="G39" s="58" t="s">
        <v>36</v>
      </c>
      <c r="H39" s="58" t="s">
        <v>68</v>
      </c>
      <c r="I39" s="59"/>
      <c r="J39" s="61" t="n">
        <f aca="false">J40</f>
        <v>638</v>
      </c>
      <c r="K39" s="61" t="n">
        <f aca="false">K40</f>
        <v>0</v>
      </c>
      <c r="L39" s="61" t="n">
        <f aca="false">L40</f>
        <v>0</v>
      </c>
      <c r="M39" s="61" t="n">
        <f aca="false">M40</f>
        <v>638</v>
      </c>
      <c r="N39" s="61" t="n">
        <f aca="false">N40</f>
        <v>0</v>
      </c>
      <c r="O39" s="61" t="n">
        <f aca="false">O40</f>
        <v>638</v>
      </c>
      <c r="P39" s="61" t="n">
        <f aca="false">P40</f>
        <v>0</v>
      </c>
      <c r="Q39" s="61" t="n">
        <f aca="false">Q40</f>
        <v>0</v>
      </c>
    </row>
    <row r="40" customFormat="false" ht="18" hidden="false" customHeight="false" outlineLevel="0" collapsed="false">
      <c r="A40" s="79" t="n">
        <v>16</v>
      </c>
      <c r="B40" s="65" t="s">
        <v>56</v>
      </c>
      <c r="C40" s="10"/>
      <c r="D40" s="47" t="s">
        <v>114</v>
      </c>
      <c r="E40" s="47" t="s">
        <v>66</v>
      </c>
      <c r="F40" s="47" t="s">
        <v>117</v>
      </c>
      <c r="G40" s="47" t="s">
        <v>36</v>
      </c>
      <c r="H40" s="47" t="s">
        <v>68</v>
      </c>
      <c r="I40" s="48" t="n">
        <v>260</v>
      </c>
      <c r="J40" s="64" t="n">
        <f aca="false">J42</f>
        <v>638</v>
      </c>
      <c r="K40" s="64" t="n">
        <f aca="false">K42</f>
        <v>0</v>
      </c>
      <c r="L40" s="64" t="n">
        <f aca="false">L42</f>
        <v>0</v>
      </c>
      <c r="M40" s="64" t="n">
        <f aca="false">M42</f>
        <v>638</v>
      </c>
      <c r="N40" s="64" t="n">
        <f aca="false">N42</f>
        <v>0</v>
      </c>
      <c r="O40" s="64" t="n">
        <f aca="false">O42</f>
        <v>638</v>
      </c>
      <c r="P40" s="64" t="n">
        <f aca="false">P42</f>
        <v>0</v>
      </c>
      <c r="Q40" s="64" t="n">
        <f aca="false">Q42</f>
        <v>0</v>
      </c>
    </row>
    <row r="41" customFormat="false" ht="18" hidden="false" customHeight="false" outlineLevel="0" collapsed="false">
      <c r="A41" s="79" t="n">
        <v>16</v>
      </c>
      <c r="B41" s="10" t="s">
        <v>45</v>
      </c>
      <c r="C41" s="10"/>
      <c r="D41" s="66"/>
      <c r="E41" s="47"/>
      <c r="F41" s="47"/>
      <c r="G41" s="47"/>
      <c r="H41" s="66"/>
      <c r="I41" s="48"/>
      <c r="J41" s="64"/>
      <c r="K41" s="64"/>
      <c r="L41" s="64"/>
      <c r="M41" s="64"/>
      <c r="N41" s="64"/>
      <c r="O41" s="64"/>
      <c r="P41" s="64"/>
      <c r="Q41" s="64"/>
    </row>
    <row r="42" customFormat="false" ht="30.75" hidden="false" customHeight="false" outlineLevel="0" collapsed="false">
      <c r="A42" s="79" t="n">
        <v>16</v>
      </c>
      <c r="B42" s="65" t="s">
        <v>57</v>
      </c>
      <c r="C42" s="10"/>
      <c r="D42" s="47" t="s">
        <v>114</v>
      </c>
      <c r="E42" s="47" t="s">
        <v>66</v>
      </c>
      <c r="F42" s="47" t="s">
        <v>117</v>
      </c>
      <c r="G42" s="47" t="s">
        <v>36</v>
      </c>
      <c r="H42" s="47" t="s">
        <v>68</v>
      </c>
      <c r="I42" s="48" t="n">
        <v>262</v>
      </c>
      <c r="J42" s="64" t="n">
        <f aca="false">K42+L42+M42</f>
        <v>638</v>
      </c>
      <c r="K42" s="64"/>
      <c r="L42" s="64"/>
      <c r="M42" s="64" t="n">
        <f aca="false">O42+P42</f>
        <v>638</v>
      </c>
      <c r="N42" s="64"/>
      <c r="O42" s="64" t="n">
        <v>638</v>
      </c>
      <c r="P42" s="64"/>
      <c r="Q42" s="64"/>
    </row>
    <row r="43" customFormat="false" ht="18" hidden="false" customHeight="false" outlineLevel="0" collapsed="false">
      <c r="A43" s="79" t="n">
        <v>16</v>
      </c>
      <c r="B43" s="65"/>
      <c r="C43" s="10"/>
      <c r="D43" s="47"/>
      <c r="E43" s="47"/>
      <c r="F43" s="47"/>
      <c r="G43" s="47"/>
      <c r="H43" s="47"/>
      <c r="I43" s="48"/>
      <c r="J43" s="64"/>
      <c r="K43" s="64"/>
      <c r="L43" s="64"/>
      <c r="M43" s="64"/>
      <c r="N43" s="64"/>
      <c r="O43" s="64"/>
      <c r="P43" s="64"/>
      <c r="Q43" s="64"/>
    </row>
    <row r="44" customFormat="false" ht="105.75" hidden="false" customHeight="false" outlineLevel="0" collapsed="false">
      <c r="A44" s="79" t="n">
        <v>16</v>
      </c>
      <c r="B44" s="72" t="s">
        <v>119</v>
      </c>
      <c r="C44" s="57"/>
      <c r="D44" s="58" t="s">
        <v>114</v>
      </c>
      <c r="E44" s="58" t="s">
        <v>120</v>
      </c>
      <c r="F44" s="58" t="s">
        <v>121</v>
      </c>
      <c r="G44" s="58" t="s">
        <v>36</v>
      </c>
      <c r="H44" s="59"/>
      <c r="I44" s="59"/>
      <c r="J44" s="61" t="n">
        <f aca="false">J45</f>
        <v>0</v>
      </c>
      <c r="K44" s="61" t="n">
        <f aca="false">K45</f>
        <v>0</v>
      </c>
      <c r="L44" s="61" t="n">
        <f aca="false">L45</f>
        <v>0</v>
      </c>
      <c r="M44" s="61" t="n">
        <f aca="false">M45</f>
        <v>0</v>
      </c>
      <c r="N44" s="61" t="n">
        <f aca="false">N45</f>
        <v>0</v>
      </c>
      <c r="O44" s="61" t="n">
        <f aca="false">O45</f>
        <v>0</v>
      </c>
      <c r="P44" s="61" t="n">
        <f aca="false">P45</f>
        <v>0</v>
      </c>
      <c r="Q44" s="61" t="n">
        <f aca="false">Q45</f>
        <v>0</v>
      </c>
    </row>
    <row r="45" customFormat="false" ht="18" hidden="false" customHeight="false" outlineLevel="0" collapsed="false">
      <c r="A45" s="79" t="n">
        <v>16</v>
      </c>
      <c r="B45" s="67" t="s">
        <v>118</v>
      </c>
      <c r="C45" s="57"/>
      <c r="D45" s="58" t="s">
        <v>114</v>
      </c>
      <c r="E45" s="58" t="s">
        <v>120</v>
      </c>
      <c r="F45" s="58" t="s">
        <v>121</v>
      </c>
      <c r="G45" s="58" t="s">
        <v>36</v>
      </c>
      <c r="H45" s="58" t="s">
        <v>68</v>
      </c>
      <c r="I45" s="59"/>
      <c r="J45" s="61" t="n">
        <f aca="false">J46</f>
        <v>0</v>
      </c>
      <c r="K45" s="61" t="n">
        <f aca="false">K46</f>
        <v>0</v>
      </c>
      <c r="L45" s="61" t="n">
        <f aca="false">L46</f>
        <v>0</v>
      </c>
      <c r="M45" s="61" t="n">
        <f aca="false">M46</f>
        <v>0</v>
      </c>
      <c r="N45" s="61" t="n">
        <f aca="false">N46</f>
        <v>0</v>
      </c>
      <c r="O45" s="61" t="n">
        <f aca="false">O46</f>
        <v>0</v>
      </c>
      <c r="P45" s="61" t="n">
        <f aca="false">P46</f>
        <v>0</v>
      </c>
      <c r="Q45" s="61" t="n">
        <f aca="false">Q46</f>
        <v>0</v>
      </c>
    </row>
    <row r="46" customFormat="false" ht="18" hidden="false" customHeight="false" outlineLevel="0" collapsed="false">
      <c r="A46" s="79" t="n">
        <v>16</v>
      </c>
      <c r="B46" s="65" t="s">
        <v>56</v>
      </c>
      <c r="C46" s="10"/>
      <c r="D46" s="47" t="s">
        <v>114</v>
      </c>
      <c r="E46" s="47" t="s">
        <v>120</v>
      </c>
      <c r="F46" s="47" t="s">
        <v>121</v>
      </c>
      <c r="G46" s="47" t="s">
        <v>36</v>
      </c>
      <c r="H46" s="47" t="s">
        <v>68</v>
      </c>
      <c r="I46" s="48" t="n">
        <v>260</v>
      </c>
      <c r="J46" s="64" t="n">
        <f aca="false">J48</f>
        <v>0</v>
      </c>
      <c r="K46" s="64" t="n">
        <f aca="false">K48</f>
        <v>0</v>
      </c>
      <c r="L46" s="64" t="n">
        <f aca="false">L48</f>
        <v>0</v>
      </c>
      <c r="M46" s="64" t="n">
        <f aca="false">M48</f>
        <v>0</v>
      </c>
      <c r="N46" s="64" t="n">
        <f aca="false">N48</f>
        <v>0</v>
      </c>
      <c r="O46" s="64" t="n">
        <f aca="false">O48</f>
        <v>0</v>
      </c>
      <c r="P46" s="64" t="n">
        <f aca="false">P48</f>
        <v>0</v>
      </c>
      <c r="Q46" s="64" t="n">
        <f aca="false">Q48</f>
        <v>0</v>
      </c>
    </row>
    <row r="47" customFormat="false" ht="18" hidden="false" customHeight="false" outlineLevel="0" collapsed="false">
      <c r="A47" s="79" t="n">
        <v>16</v>
      </c>
      <c r="B47" s="10" t="s">
        <v>45</v>
      </c>
      <c r="C47" s="10"/>
      <c r="D47" s="66"/>
      <c r="E47" s="47"/>
      <c r="F47" s="47"/>
      <c r="G47" s="47"/>
      <c r="H47" s="66"/>
      <c r="I47" s="48"/>
      <c r="J47" s="64"/>
      <c r="K47" s="64"/>
      <c r="L47" s="64"/>
      <c r="M47" s="64"/>
      <c r="N47" s="64"/>
      <c r="O47" s="64"/>
      <c r="P47" s="64"/>
      <c r="Q47" s="64"/>
    </row>
    <row r="48" customFormat="false" ht="60.75" hidden="false" customHeight="false" outlineLevel="0" collapsed="false">
      <c r="A48" s="79" t="n">
        <v>16</v>
      </c>
      <c r="B48" s="65" t="s">
        <v>122</v>
      </c>
      <c r="C48" s="10"/>
      <c r="D48" s="47" t="s">
        <v>114</v>
      </c>
      <c r="E48" s="47" t="s">
        <v>120</v>
      </c>
      <c r="F48" s="47" t="s">
        <v>121</v>
      </c>
      <c r="G48" s="47" t="s">
        <v>36</v>
      </c>
      <c r="H48" s="47" t="s">
        <v>68</v>
      </c>
      <c r="I48" s="48" t="n">
        <v>263</v>
      </c>
      <c r="J48" s="64" t="n">
        <f aca="false">K48+L48+M48</f>
        <v>0</v>
      </c>
      <c r="K48" s="64"/>
      <c r="L48" s="64"/>
      <c r="M48" s="64" t="n">
        <f aca="false">O48+P48</f>
        <v>0</v>
      </c>
      <c r="N48" s="64"/>
      <c r="O48" s="64"/>
      <c r="P48" s="64"/>
      <c r="Q48" s="64"/>
    </row>
  </sheetData>
  <autoFilter ref="A7:A48"/>
  <mergeCells count="1">
    <mergeCell ref="B7:B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2" min="2" style="0" width="6.85"/>
  </cols>
  <sheetData>
    <row r="2" customFormat="false" ht="20.25" hidden="false" customHeight="false" outlineLevel="0" collapsed="false">
      <c r="A2" s="84" t="s">
        <v>171</v>
      </c>
      <c r="B2" s="84"/>
      <c r="C2" s="84"/>
    </row>
    <row r="3" customFormat="false" ht="12.75" hidden="false" customHeight="false" outlineLevel="0" collapsed="false">
      <c r="A3" s="85" t="n">
        <v>290</v>
      </c>
      <c r="B3" s="85"/>
      <c r="C3" s="85" t="n">
        <f aca="false">'Вед стр бюдж на 2011г.'!J19+'Вед стр бюдж на 2011г.'!J39+'Вед стр бюдж на 2011г.'!J48+'Вед стр бюдж на 2011г.'!J68+'Вед стр бюдж на 2011г.'!J97+'Вед стр бюдж на 2011г.'!J117+'Вед стр бюдж на 2011г.'!J134+'Вед стр бюдж на 2011г.'!J154+'Вед стр бюдж на 2011г.'!J179+'Вед стр бюдж на 2011г.'!J199+'Вед стр бюдж на 2011г.'!J225+'Вед стр бюдж на 2011г.'!J233+'Вед стр бюдж на 2011г.'!J238+'Вед стр бюдж на 2011г.'!J258</f>
        <v>9754</v>
      </c>
    </row>
    <row r="4" customFormat="false" ht="12.75" hidden="false" customHeight="false" outlineLevel="0" collapsed="false">
      <c r="A4" s="85" t="n">
        <v>210</v>
      </c>
      <c r="B4" s="85"/>
      <c r="C4" s="85"/>
    </row>
    <row r="5" customFormat="false" ht="12.75" hidden="false" customHeight="false" outlineLevel="0" collapsed="false">
      <c r="A5" s="85" t="n">
        <v>211</v>
      </c>
      <c r="B5" s="85"/>
      <c r="C5" s="85" t="n">
        <f aca="false">'Вед стр бюдж на 2011г.'!J25+'Вед стр бюдж на 2011г.'!J54+'Вед стр бюдж на 2011г.'!J78+'Вед стр бюдж на 2011г.'!J86+'Вед стр бюдж на 2011г.'!J103+'Вед стр бюдж на 2011г.'!J127+'Вед стр бюдж на 2011г.'!J140+'Вед стр бюдж на 2011г.'!J165+'Вед стр бюдж на 2011г.'!J172+'Вед стр бюдж на 2011г.'!J185+'Вед стр бюдж на 2011г.'!J211+'Вед стр бюдж на 2011г.'!J244</f>
        <v>317491</v>
      </c>
    </row>
    <row r="6" customFormat="false" ht="12.75" hidden="false" customHeight="false" outlineLevel="0" collapsed="false">
      <c r="A6" s="85" t="n">
        <v>212</v>
      </c>
      <c r="B6" s="85"/>
      <c r="C6" s="85" t="n">
        <f aca="false">'Вед стр бюдж на 2011г.'!J26+'Вед стр бюдж на 2011г.'!J55+'Вед стр бюдж на 2011г.'!J87+'Вед стр бюдж на 2011г.'!J104+'Вед стр бюдж на 2011г.'!J141+'Вед стр бюдж на 2011г.'!J186+'Вед стр бюдж на 2011г.'!J212+'Вед стр бюдж на 2011г.'!J245</f>
        <v>291</v>
      </c>
    </row>
    <row r="7" customFormat="false" ht="12.75" hidden="false" customHeight="false" outlineLevel="0" collapsed="false">
      <c r="A7" s="85" t="n">
        <v>213</v>
      </c>
      <c r="B7" s="85"/>
      <c r="C7" s="85" t="n">
        <f aca="false">'Вед стр бюдж на 2011г.'!J27+'Вед стр бюдж на 2011г.'!J56+'Вед стр бюдж на 2011г.'!J79+'Вед стр бюдж на 2011г.'!J88+'Вед стр бюдж на 2011г.'!J105+'Вед стр бюдж на 2011г.'!J128+'Вед стр бюдж на 2011г.'!J142+'Вед стр бюдж на 2011г.'!J166+'Вед стр бюдж на 2011г.'!J173+'Вед стр бюдж на 2011г.'!J187+'Вед стр бюдж на 2011г.'!J213+'Вед стр бюдж на 2011г.'!J246</f>
        <v>83180</v>
      </c>
    </row>
    <row r="8" customFormat="false" ht="12.75" hidden="false" customHeight="false" outlineLevel="0" collapsed="false">
      <c r="A8" s="85" t="n">
        <v>220</v>
      </c>
      <c r="B8" s="85"/>
      <c r="C8" s="85"/>
    </row>
    <row r="9" customFormat="false" ht="12.75" hidden="false" customHeight="false" outlineLevel="0" collapsed="false">
      <c r="A9" s="85" t="n">
        <v>221</v>
      </c>
      <c r="B9" s="85"/>
      <c r="C9" s="85" t="n">
        <f aca="false">'Вед стр бюдж на 2011г.'!J30+'Вед стр бюдж на 2011г.'!J59+'Вед стр бюдж на 2011г.'!J108+'Вед стр бюдж на 2011г.'!J145+'Вед стр бюдж на 2011г.'!J190+'Вед стр бюдж на 2011г.'!J216+'Вед стр бюдж на 2011г.'!J249</f>
        <v>1371</v>
      </c>
    </row>
    <row r="10" customFormat="false" ht="12.75" hidden="false" customHeight="false" outlineLevel="0" collapsed="false">
      <c r="A10" s="85" t="n">
        <v>222</v>
      </c>
      <c r="B10" s="85"/>
      <c r="C10" s="85" t="n">
        <f aca="false">'Вед стр бюдж на 2011г.'!J31+'Вед стр бюдж на 2011г.'!J60+'Вед стр бюдж на 2011г.'!J109+'Вед стр бюдж на 2011г.'!J146+'Вед стр бюдж на 2011г.'!J191+'Вед стр бюдж на 2011г.'!J217+'Вед стр бюдж на 2011г.'!J250</f>
        <v>428</v>
      </c>
    </row>
    <row r="11" customFormat="false" ht="12.75" hidden="false" customHeight="false" outlineLevel="0" collapsed="false">
      <c r="A11" s="85" t="n">
        <v>223</v>
      </c>
      <c r="B11" s="85"/>
      <c r="C11" s="85" t="n">
        <f aca="false">'Вед стр бюдж на 2011г.'!J32+'Вед стр бюдж на 2011г.'!J61+'Вед стр бюдж на 2011г.'!J110+'Вед стр бюдж на 2011г.'!J147+'Вед стр бюдж на 2011г.'!J192+'Вед стр бюдж на 2011г.'!J218+'Вед стр бюдж на 2011г.'!J251</f>
        <v>32499</v>
      </c>
    </row>
    <row r="12" customFormat="false" ht="12.75" hidden="false" customHeight="false" outlineLevel="0" collapsed="false">
      <c r="A12" s="85" t="n">
        <v>224</v>
      </c>
      <c r="B12" s="85"/>
      <c r="C12" s="85" t="n">
        <f aca="false">'Вед стр бюдж на 2011г.'!J33+'Вед стр бюдж на 2011г.'!J111</f>
        <v>400</v>
      </c>
    </row>
    <row r="13" customFormat="false" ht="12.75" hidden="false" customHeight="false" outlineLevel="0" collapsed="false">
      <c r="A13" s="85" t="n">
        <v>225</v>
      </c>
      <c r="B13" s="85"/>
      <c r="C13" s="85" t="n">
        <f aca="false">'Вед стр бюдж на 2011г.'!J34+'Вед стр бюдж на 2011г.'!J63+'Вед стр бюдж на 2011г.'!J112+'Вед стр бюдж на 2011г.'!J149+'Вед стр бюдж на 2011г.'!J194+'Вед стр бюдж на 2011г.'!J220+'Вед стр бюдж на 2011г.'!J253</f>
        <v>31642</v>
      </c>
    </row>
    <row r="14" customFormat="false" ht="12.75" hidden="false" customHeight="false" outlineLevel="0" collapsed="false">
      <c r="A14" s="85" t="n">
        <v>226</v>
      </c>
      <c r="B14" s="85"/>
      <c r="C14" s="85" t="n">
        <f aca="false">'Вед стр бюдж на 2011г.'!J35+'Вед стр бюдж на 2011г.'!J64+'Вед стр бюдж на 2011г.'!J113+'Вед стр бюдж на 2011г.'!J150+'Вед стр бюдж на 2011г.'!J195+'Вед стр бюдж на 2011г.'!J221+'Вед стр бюдж на 2011г.'!J254</f>
        <v>19090</v>
      </c>
    </row>
    <row r="15" customFormat="false" ht="12.75" hidden="false" customHeight="false" outlineLevel="0" collapsed="false">
      <c r="A15" s="85" t="n">
        <v>241</v>
      </c>
      <c r="B15" s="85"/>
      <c r="C15" s="85" t="n">
        <f aca="false">'Вед стр бюдж на 2011г.'!J269</f>
        <v>236873</v>
      </c>
    </row>
    <row r="16" customFormat="false" ht="12.75" hidden="false" customHeight="false" outlineLevel="0" collapsed="false">
      <c r="A16" s="85" t="n">
        <v>300</v>
      </c>
      <c r="B16" s="85"/>
      <c r="C16" s="85"/>
    </row>
    <row r="17" customFormat="false" ht="12.75" hidden="false" customHeight="false" outlineLevel="0" collapsed="false">
      <c r="A17" s="85" t="n">
        <v>310</v>
      </c>
      <c r="B17" s="85"/>
      <c r="C17" s="85" t="n">
        <f aca="false">'Вед стр бюдж на 2011г.'!J42+'Вед стр бюдж на 2011г.'!J71+'Вед стр бюдж на 2011г.'!J120+'Вед стр бюдж на 2011г.'!J157+'Вед стр бюдж на 2011г.'!J202+'Вед стр бюдж на 2011г.'!J228+'Вед стр бюдж на 2011г.'!J261</f>
        <v>21443</v>
      </c>
    </row>
    <row r="18" customFormat="false" ht="12.75" hidden="false" customHeight="false" outlineLevel="0" collapsed="false">
      <c r="A18" s="85" t="n">
        <v>340</v>
      </c>
      <c r="B18" s="85"/>
      <c r="C18" s="85" t="n">
        <f aca="false">'Вед стр бюдж на 2011г.'!J43+'Вед стр бюдж на 2011г.'!J72+'Вед стр бюдж на 2011г.'!J91+'Вед стр бюдж на 2011г.'!J121+'Вед стр бюдж на 2011г.'!J158+'Вед стр бюдж на 2011г.'!J203+'Вед стр бюдж на 2011г.'!J229+'Вед стр бюдж на 2011г.'!J262</f>
        <v>50522</v>
      </c>
    </row>
    <row r="19" customFormat="false" ht="12.75" hidden="false" customHeight="false" outlineLevel="0" collapsed="false">
      <c r="A19" s="85"/>
      <c r="B19" s="85"/>
      <c r="C19" s="85"/>
    </row>
    <row r="20" customFormat="false" ht="12.75" hidden="false" customHeight="false" outlineLevel="0" collapsed="false">
      <c r="A20" s="85" t="n">
        <v>260</v>
      </c>
      <c r="B20" s="85"/>
      <c r="C20" s="85"/>
    </row>
    <row r="21" customFormat="false" ht="12.75" hidden="false" customHeight="false" outlineLevel="0" collapsed="false">
      <c r="A21" s="85" t="n">
        <v>262</v>
      </c>
      <c r="B21" s="85"/>
      <c r="C21" s="85" t="n">
        <f aca="false">'Вед стр бюдж на 2011г.'!J277</f>
        <v>47927</v>
      </c>
    </row>
    <row r="22" customFormat="false" ht="12.75" hidden="false" customHeight="false" outlineLevel="0" collapsed="false">
      <c r="A22" s="85" t="n">
        <v>263</v>
      </c>
      <c r="B22" s="85"/>
      <c r="C22" s="85" t="n">
        <f aca="false">'Вед стр бюдж на 2011г.'!J283</f>
        <v>473</v>
      </c>
    </row>
    <row r="23" customFormat="false" ht="12.75" hidden="false" customHeight="false" outlineLevel="0" collapsed="false">
      <c r="A23" s="85"/>
      <c r="B23" s="85"/>
      <c r="C23" s="85"/>
    </row>
    <row r="24" customFormat="false" ht="12.75" hidden="false" customHeight="false" outlineLevel="0" collapsed="false">
      <c r="A24" s="85" t="s">
        <v>172</v>
      </c>
      <c r="B24" s="85"/>
      <c r="C24" s="85" t="n">
        <f aca="false">SUM(C3:C23)</f>
        <v>853384</v>
      </c>
    </row>
  </sheetData>
  <mergeCells count="1">
    <mergeCell ref="A2:C2"/>
  </mergeCells>
  <printOptions headings="false" gridLines="false" gridLinesSet="true" horizontalCentered="false" verticalCentered="false"/>
  <pageMargins left="1.29930555555556" right="0.708333333333333" top="0.747916666666667" bottom="0.747916666666667" header="0.511811023622047" footer="0.511811023622047"/>
  <pageSetup paperSize="9" scale="1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Q71"/>
  <sheetViews>
    <sheetView showFormulas="false" showGridLines="true" showRowColHeaders="true" showZeros="true" rightToLeft="false" tabSelected="false" showOutlineSymbols="true" defaultGridColor="true" view="normal" topLeftCell="A70" colorId="64" zoomScale="75" zoomScaleNormal="75" zoomScalePageLayoutView="100" workbookViewId="0">
      <selection pane="topLeft" activeCell="B98" activeCellId="0" sqref="B98"/>
    </sheetView>
  </sheetViews>
  <sheetFormatPr defaultColWidth="9.0546875" defaultRowHeight="12.75" zeroHeight="false" outlineLevelRow="0" outlineLevelCol="0"/>
  <cols>
    <col collapsed="false" customWidth="true" hidden="false" outlineLevel="0" max="2" min="2" style="0" width="38.28"/>
  </cols>
  <sheetData>
    <row r="7" customFormat="false" ht="30" hidden="false" customHeight="true" outlineLevel="0" collapsed="false">
      <c r="B7" s="170" t="s">
        <v>150</v>
      </c>
      <c r="C7" s="51"/>
      <c r="D7" s="52" t="s">
        <v>33</v>
      </c>
      <c r="E7" s="53"/>
      <c r="F7" s="53"/>
      <c r="G7" s="53"/>
      <c r="H7" s="53"/>
      <c r="I7" s="54"/>
      <c r="J7" s="56" t="n">
        <f aca="false">J8+J37+J43+J53+J60+J67</f>
        <v>70972</v>
      </c>
      <c r="K7" s="56" t="n">
        <f aca="false">K8+K37+K43+K53+K60+K67</f>
        <v>58935</v>
      </c>
      <c r="L7" s="56" t="n">
        <f aca="false">L8+L37+L43+L53+L60+L67</f>
        <v>1000</v>
      </c>
      <c r="M7" s="56" t="n">
        <f aca="false">M8+M37+M43+M53+M60+M67</f>
        <v>11037</v>
      </c>
      <c r="N7" s="56" t="n">
        <f aca="false">N8+N37+N43+N53+N60+N67</f>
        <v>0</v>
      </c>
      <c r="O7" s="56" t="n">
        <f aca="false">O8+O37+O43+O53+O60+O67</f>
        <v>2600</v>
      </c>
      <c r="P7" s="56" t="n">
        <f aca="false">P8+P37+P43+P53+P60+P67</f>
        <v>8437</v>
      </c>
      <c r="Q7" s="56" t="n">
        <f aca="false">Q8+Q37+Q43+Q53+Q60+Q67</f>
        <v>0</v>
      </c>
    </row>
    <row r="8" customFormat="false" ht="18" hidden="false" customHeight="false" outlineLevel="0" collapsed="false">
      <c r="A8" s="79" t="n">
        <v>17</v>
      </c>
      <c r="B8" s="170"/>
      <c r="C8" s="57"/>
      <c r="D8" s="58" t="s">
        <v>77</v>
      </c>
      <c r="E8" s="58" t="s">
        <v>79</v>
      </c>
      <c r="F8" s="58" t="s">
        <v>36</v>
      </c>
      <c r="G8" s="58" t="s">
        <v>36</v>
      </c>
      <c r="H8" s="58"/>
      <c r="I8" s="59"/>
      <c r="J8" s="61" t="n">
        <f aca="false">J9+J13</f>
        <v>59935</v>
      </c>
      <c r="K8" s="61" t="n">
        <f aca="false">K9+K13</f>
        <v>58935</v>
      </c>
      <c r="L8" s="61" t="n">
        <f aca="false">L9+L13</f>
        <v>1000</v>
      </c>
      <c r="M8" s="61" t="n">
        <f aca="false">M9+M13</f>
        <v>0</v>
      </c>
      <c r="N8" s="61" t="n">
        <f aca="false">N9+N13</f>
        <v>0</v>
      </c>
      <c r="O8" s="61" t="n">
        <f aca="false">O9+O13</f>
        <v>0</v>
      </c>
      <c r="P8" s="61" t="n">
        <f aca="false">P9+P13</f>
        <v>0</v>
      </c>
      <c r="Q8" s="61" t="n">
        <f aca="false">Q9+Q13</f>
        <v>0</v>
      </c>
    </row>
    <row r="9" customFormat="false" ht="18" hidden="false" customHeight="false" outlineLevel="0" collapsed="false">
      <c r="A9" s="79" t="n">
        <v>17</v>
      </c>
      <c r="B9" s="57" t="s">
        <v>37</v>
      </c>
      <c r="C9" s="57"/>
      <c r="D9" s="58" t="s">
        <v>77</v>
      </c>
      <c r="E9" s="58" t="s">
        <v>79</v>
      </c>
      <c r="F9" s="58" t="s">
        <v>38</v>
      </c>
      <c r="G9" s="58" t="s">
        <v>36</v>
      </c>
      <c r="H9" s="58"/>
      <c r="I9" s="48"/>
      <c r="J9" s="61" t="n">
        <f aca="false">J10</f>
        <v>1177</v>
      </c>
      <c r="K9" s="61" t="n">
        <f aca="false">K10</f>
        <v>1177</v>
      </c>
      <c r="L9" s="61" t="n">
        <f aca="false">L10</f>
        <v>0</v>
      </c>
      <c r="M9" s="61" t="n">
        <f aca="false">M10</f>
        <v>0</v>
      </c>
      <c r="N9" s="61" t="n">
        <f aca="false">N10</f>
        <v>0</v>
      </c>
      <c r="O9" s="61" t="n">
        <f aca="false">O10</f>
        <v>0</v>
      </c>
      <c r="P9" s="61" t="n">
        <f aca="false">P10</f>
        <v>0</v>
      </c>
      <c r="Q9" s="61" t="n">
        <f aca="false">Q10</f>
        <v>0</v>
      </c>
    </row>
    <row r="10" customFormat="false" ht="18" hidden="false" customHeight="false" outlineLevel="0" collapsed="false">
      <c r="A10" s="79" t="n">
        <v>17</v>
      </c>
      <c r="B10" s="62" t="s">
        <v>39</v>
      </c>
      <c r="C10" s="57"/>
      <c r="D10" s="58" t="s">
        <v>77</v>
      </c>
      <c r="E10" s="58" t="s">
        <v>79</v>
      </c>
      <c r="F10" s="58" t="s">
        <v>38</v>
      </c>
      <c r="G10" s="58" t="s">
        <v>36</v>
      </c>
      <c r="H10" s="58" t="s">
        <v>40</v>
      </c>
      <c r="I10" s="59"/>
      <c r="J10" s="61" t="n">
        <f aca="false">J11</f>
        <v>1177</v>
      </c>
      <c r="K10" s="61" t="n">
        <f aca="false">K11</f>
        <v>1177</v>
      </c>
      <c r="L10" s="61" t="n">
        <f aca="false">L11</f>
        <v>0</v>
      </c>
      <c r="M10" s="61" t="n">
        <f aca="false">M11</f>
        <v>0</v>
      </c>
      <c r="N10" s="61" t="n">
        <f aca="false">N11</f>
        <v>0</v>
      </c>
      <c r="O10" s="61" t="n">
        <f aca="false">O11</f>
        <v>0</v>
      </c>
      <c r="P10" s="61" t="n">
        <f aca="false">P11</f>
        <v>0</v>
      </c>
      <c r="Q10" s="61" t="n">
        <f aca="false">Q11</f>
        <v>0</v>
      </c>
    </row>
    <row r="11" customFormat="false" ht="18" hidden="false" customHeight="false" outlineLevel="0" collapsed="false">
      <c r="A11" s="79" t="n">
        <v>17</v>
      </c>
      <c r="B11" s="10" t="s">
        <v>41</v>
      </c>
      <c r="C11" s="10"/>
      <c r="D11" s="47" t="s">
        <v>77</v>
      </c>
      <c r="E11" s="47" t="s">
        <v>79</v>
      </c>
      <c r="F11" s="47" t="s">
        <v>38</v>
      </c>
      <c r="G11" s="47" t="s">
        <v>36</v>
      </c>
      <c r="H11" s="47" t="s">
        <v>40</v>
      </c>
      <c r="I11" s="48" t="n">
        <v>290</v>
      </c>
      <c r="J11" s="64" t="n">
        <f aca="false">K11+L11+M11</f>
        <v>1177</v>
      </c>
      <c r="K11" s="64" t="n">
        <v>1177</v>
      </c>
      <c r="L11" s="64"/>
      <c r="M11" s="64" t="n">
        <f aca="false">O11+P11</f>
        <v>0</v>
      </c>
      <c r="N11" s="64"/>
      <c r="O11" s="64"/>
      <c r="P11" s="64"/>
      <c r="Q11" s="64"/>
    </row>
    <row r="12" customFormat="false" ht="18" hidden="false" customHeight="false" outlineLevel="0" collapsed="false">
      <c r="A12" s="79" t="n">
        <v>17</v>
      </c>
      <c r="B12" s="62"/>
      <c r="C12" s="57"/>
      <c r="D12" s="58"/>
      <c r="E12" s="58"/>
      <c r="F12" s="58"/>
      <c r="G12" s="58"/>
      <c r="H12" s="58"/>
      <c r="I12" s="59"/>
      <c r="J12" s="61"/>
      <c r="K12" s="61"/>
      <c r="L12" s="61"/>
      <c r="M12" s="61"/>
      <c r="N12" s="61"/>
      <c r="O12" s="61"/>
      <c r="P12" s="61"/>
      <c r="Q12" s="61"/>
    </row>
    <row r="13" customFormat="false" ht="18" hidden="false" customHeight="false" outlineLevel="0" collapsed="false">
      <c r="A13" s="79" t="n">
        <v>17</v>
      </c>
      <c r="B13" s="57" t="s">
        <v>42</v>
      </c>
      <c r="C13" s="57"/>
      <c r="D13" s="58" t="s">
        <v>77</v>
      </c>
      <c r="E13" s="58" t="s">
        <v>79</v>
      </c>
      <c r="F13" s="58" t="s">
        <v>43</v>
      </c>
      <c r="G13" s="58" t="s">
        <v>36</v>
      </c>
      <c r="H13" s="58"/>
      <c r="I13" s="59"/>
      <c r="J13" s="61" t="n">
        <f aca="false">J14</f>
        <v>58758</v>
      </c>
      <c r="K13" s="61" t="n">
        <f aca="false">K14</f>
        <v>57758</v>
      </c>
      <c r="L13" s="61" t="n">
        <f aca="false">L14</f>
        <v>1000</v>
      </c>
      <c r="M13" s="61" t="n">
        <f aca="false">M14</f>
        <v>0</v>
      </c>
      <c r="N13" s="61" t="n">
        <f aca="false">N14</f>
        <v>0</v>
      </c>
      <c r="O13" s="61" t="n">
        <f aca="false">O14</f>
        <v>0</v>
      </c>
      <c r="P13" s="61" t="n">
        <f aca="false">P14</f>
        <v>0</v>
      </c>
      <c r="Q13" s="61" t="n">
        <f aca="false">Q14</f>
        <v>0</v>
      </c>
    </row>
    <row r="14" customFormat="false" ht="18" hidden="false" customHeight="false" outlineLevel="0" collapsed="false">
      <c r="A14" s="79" t="n">
        <v>17</v>
      </c>
      <c r="B14" s="62" t="s">
        <v>39</v>
      </c>
      <c r="C14" s="57"/>
      <c r="D14" s="58" t="s">
        <v>77</v>
      </c>
      <c r="E14" s="58" t="s">
        <v>79</v>
      </c>
      <c r="F14" s="58" t="s">
        <v>43</v>
      </c>
      <c r="G14" s="58" t="s">
        <v>36</v>
      </c>
      <c r="H14" s="58" t="s">
        <v>40</v>
      </c>
      <c r="I14" s="59"/>
      <c r="J14" s="61" t="n">
        <f aca="false">J15+J20+J28+J31+J32</f>
        <v>58758</v>
      </c>
      <c r="K14" s="61" t="n">
        <f aca="false">K15+K20+K28+K31+K32</f>
        <v>57758</v>
      </c>
      <c r="L14" s="61" t="n">
        <f aca="false">L15+L20+L28+L31+L32</f>
        <v>1000</v>
      </c>
      <c r="M14" s="61" t="n">
        <f aca="false">M15+M20+M28+M31+M32</f>
        <v>0</v>
      </c>
      <c r="N14" s="61" t="n">
        <f aca="false">N15+N20+N28+N31+N32</f>
        <v>0</v>
      </c>
      <c r="O14" s="61" t="n">
        <f aca="false">O15+O20+O28+O31+O32</f>
        <v>0</v>
      </c>
      <c r="P14" s="61" t="n">
        <f aca="false">P15+P20+P28+P31+P32</f>
        <v>0</v>
      </c>
      <c r="Q14" s="61" t="n">
        <f aca="false">Q15+Q20+Q28+Q31+Q32</f>
        <v>0</v>
      </c>
    </row>
    <row r="15" customFormat="false" ht="18" hidden="false" customHeight="false" outlineLevel="0" collapsed="false">
      <c r="A15" s="79" t="n">
        <v>17</v>
      </c>
      <c r="B15" s="10" t="s">
        <v>44</v>
      </c>
      <c r="C15" s="10"/>
      <c r="D15" s="47" t="s">
        <v>77</v>
      </c>
      <c r="E15" s="47" t="s">
        <v>79</v>
      </c>
      <c r="F15" s="47" t="s">
        <v>43</v>
      </c>
      <c r="G15" s="47" t="s">
        <v>36</v>
      </c>
      <c r="H15" s="47" t="s">
        <v>40</v>
      </c>
      <c r="I15" s="48" t="n">
        <v>210</v>
      </c>
      <c r="J15" s="64" t="n">
        <f aca="false">SUM(J17:J19)</f>
        <v>49548</v>
      </c>
      <c r="K15" s="64" t="n">
        <f aca="false">SUM(K17:K19)</f>
        <v>49048</v>
      </c>
      <c r="L15" s="64" t="n">
        <f aca="false">SUM(L17:L19)</f>
        <v>500</v>
      </c>
      <c r="M15" s="64" t="n">
        <f aca="false">SUM(M17:M19)</f>
        <v>0</v>
      </c>
      <c r="N15" s="64" t="n">
        <f aca="false">SUM(N17:N19)</f>
        <v>0</v>
      </c>
      <c r="O15" s="64" t="n">
        <f aca="false">SUM(O17:O19)</f>
        <v>0</v>
      </c>
      <c r="P15" s="64" t="n">
        <f aca="false">SUM(P17:P19)</f>
        <v>0</v>
      </c>
      <c r="Q15" s="64" t="n">
        <f aca="false">SUM(Q17:Q19)</f>
        <v>0</v>
      </c>
    </row>
    <row r="16" customFormat="false" ht="18" hidden="false" customHeight="false" outlineLevel="0" collapsed="false">
      <c r="A16" s="79" t="n">
        <v>17</v>
      </c>
      <c r="B16" s="10" t="s">
        <v>45</v>
      </c>
      <c r="C16" s="10"/>
      <c r="D16" s="47"/>
      <c r="E16" s="47"/>
      <c r="F16" s="47"/>
      <c r="G16" s="47"/>
      <c r="H16" s="47"/>
      <c r="I16" s="48"/>
      <c r="J16" s="64"/>
      <c r="K16" s="64"/>
      <c r="L16" s="64"/>
      <c r="M16" s="64"/>
      <c r="N16" s="64"/>
      <c r="O16" s="64"/>
      <c r="P16" s="64"/>
      <c r="Q16" s="64"/>
    </row>
    <row r="17" customFormat="false" ht="18" hidden="false" customHeight="false" outlineLevel="0" collapsed="false">
      <c r="A17" s="79" t="n">
        <v>17</v>
      </c>
      <c r="B17" s="10" t="s">
        <v>46</v>
      </c>
      <c r="C17" s="10"/>
      <c r="D17" s="47" t="s">
        <v>77</v>
      </c>
      <c r="E17" s="47" t="s">
        <v>79</v>
      </c>
      <c r="F17" s="47" t="s">
        <v>43</v>
      </c>
      <c r="G17" s="47" t="s">
        <v>36</v>
      </c>
      <c r="H17" s="47" t="s">
        <v>40</v>
      </c>
      <c r="I17" s="48" t="n">
        <v>211</v>
      </c>
      <c r="J17" s="64" t="n">
        <f aca="false">K17+L17+M17</f>
        <v>39235</v>
      </c>
      <c r="K17" s="64" t="n">
        <v>38847</v>
      </c>
      <c r="L17" s="64" t="n">
        <v>388</v>
      </c>
      <c r="M17" s="64" t="n">
        <f aca="false">O17+P17</f>
        <v>0</v>
      </c>
      <c r="N17" s="64"/>
      <c r="O17" s="64"/>
      <c r="P17" s="64"/>
      <c r="Q17" s="64"/>
    </row>
    <row r="18" customFormat="false" ht="18" hidden="false" customHeight="false" outlineLevel="0" collapsed="false">
      <c r="A18" s="79" t="n">
        <v>17</v>
      </c>
      <c r="B18" s="10" t="s">
        <v>47</v>
      </c>
      <c r="C18" s="10"/>
      <c r="D18" s="47" t="s">
        <v>77</v>
      </c>
      <c r="E18" s="47" t="s">
        <v>79</v>
      </c>
      <c r="F18" s="47" t="s">
        <v>43</v>
      </c>
      <c r="G18" s="47" t="s">
        <v>36</v>
      </c>
      <c r="H18" s="47" t="s">
        <v>40</v>
      </c>
      <c r="I18" s="48" t="n">
        <v>212</v>
      </c>
      <c r="J18" s="64" t="n">
        <f aca="false">K18+L18+M18</f>
        <v>33</v>
      </c>
      <c r="K18" s="64" t="n">
        <v>23</v>
      </c>
      <c r="L18" s="64" t="n">
        <v>10</v>
      </c>
      <c r="M18" s="64" t="n">
        <f aca="false">O18+P18</f>
        <v>0</v>
      </c>
      <c r="N18" s="64"/>
      <c r="O18" s="64"/>
      <c r="P18" s="64"/>
      <c r="Q18" s="64"/>
    </row>
    <row r="19" customFormat="false" ht="18" hidden="false" customHeight="false" outlineLevel="0" collapsed="false">
      <c r="A19" s="79" t="n">
        <v>17</v>
      </c>
      <c r="B19" s="10" t="s">
        <v>48</v>
      </c>
      <c r="C19" s="10"/>
      <c r="D19" s="47" t="s">
        <v>77</v>
      </c>
      <c r="E19" s="47" t="s">
        <v>79</v>
      </c>
      <c r="F19" s="47" t="s">
        <v>43</v>
      </c>
      <c r="G19" s="47" t="s">
        <v>36</v>
      </c>
      <c r="H19" s="47" t="s">
        <v>40</v>
      </c>
      <c r="I19" s="48" t="n">
        <v>213</v>
      </c>
      <c r="J19" s="64" t="n">
        <f aca="false">K19+L19+M19</f>
        <v>10280</v>
      </c>
      <c r="K19" s="64" t="n">
        <v>10178</v>
      </c>
      <c r="L19" s="64" t="n">
        <v>102</v>
      </c>
      <c r="M19" s="64" t="n">
        <f aca="false">O19+P19</f>
        <v>0</v>
      </c>
      <c r="N19" s="64"/>
      <c r="O19" s="64"/>
      <c r="P19" s="64"/>
      <c r="Q19" s="64"/>
    </row>
    <row r="20" customFormat="false" ht="18" hidden="false" customHeight="false" outlineLevel="0" collapsed="false">
      <c r="A20" s="79" t="n">
        <v>17</v>
      </c>
      <c r="B20" s="10" t="s">
        <v>49</v>
      </c>
      <c r="C20" s="10"/>
      <c r="D20" s="47" t="s">
        <v>77</v>
      </c>
      <c r="E20" s="47" t="s">
        <v>79</v>
      </c>
      <c r="F20" s="47" t="s">
        <v>43</v>
      </c>
      <c r="G20" s="47" t="s">
        <v>36</v>
      </c>
      <c r="H20" s="47" t="s">
        <v>40</v>
      </c>
      <c r="I20" s="48" t="n">
        <v>220</v>
      </c>
      <c r="J20" s="64" t="n">
        <f aca="false">SUM(J22:J27)</f>
        <v>4869</v>
      </c>
      <c r="K20" s="64" t="n">
        <f aca="false">SUM(K22:K27)</f>
        <v>4699</v>
      </c>
      <c r="L20" s="64" t="n">
        <f aca="false">SUM(L22:L27)</f>
        <v>170</v>
      </c>
      <c r="M20" s="64" t="n">
        <f aca="false">SUM(M22:M27)</f>
        <v>0</v>
      </c>
      <c r="N20" s="64" t="n">
        <f aca="false">SUM(N22:N27)</f>
        <v>0</v>
      </c>
      <c r="O20" s="64" t="n">
        <f aca="false">SUM(O22:O27)</f>
        <v>0</v>
      </c>
      <c r="P20" s="64" t="n">
        <f aca="false">SUM(P22:P27)</f>
        <v>0</v>
      </c>
      <c r="Q20" s="64" t="n">
        <f aca="false">SUM(Q22:Q27)</f>
        <v>0</v>
      </c>
    </row>
    <row r="21" customFormat="false" ht="18" hidden="false" customHeight="false" outlineLevel="0" collapsed="false">
      <c r="A21" s="79" t="n">
        <v>17</v>
      </c>
      <c r="B21" s="10" t="s">
        <v>45</v>
      </c>
      <c r="C21" s="10"/>
      <c r="D21" s="47"/>
      <c r="E21" s="47"/>
      <c r="F21" s="47"/>
      <c r="G21" s="47"/>
      <c r="H21" s="47"/>
      <c r="I21" s="48"/>
      <c r="J21" s="64"/>
      <c r="K21" s="64"/>
      <c r="L21" s="64"/>
      <c r="M21" s="64"/>
      <c r="N21" s="64"/>
      <c r="O21" s="64"/>
      <c r="P21" s="64"/>
      <c r="Q21" s="64"/>
    </row>
    <row r="22" customFormat="false" ht="18" hidden="false" customHeight="false" outlineLevel="0" collapsed="false">
      <c r="A22" s="79" t="n">
        <v>17</v>
      </c>
      <c r="B22" s="10" t="s">
        <v>50</v>
      </c>
      <c r="C22" s="10"/>
      <c r="D22" s="47" t="s">
        <v>77</v>
      </c>
      <c r="E22" s="47" t="s">
        <v>79</v>
      </c>
      <c r="F22" s="47" t="s">
        <v>43</v>
      </c>
      <c r="G22" s="47" t="s">
        <v>36</v>
      </c>
      <c r="H22" s="47" t="s">
        <v>40</v>
      </c>
      <c r="I22" s="48" t="n">
        <v>221</v>
      </c>
      <c r="J22" s="64" t="n">
        <f aca="false">K22+L22+M22</f>
        <v>123</v>
      </c>
      <c r="K22" s="64" t="n">
        <v>120</v>
      </c>
      <c r="L22" s="64" t="n">
        <v>3</v>
      </c>
      <c r="M22" s="64" t="n">
        <f aca="false">O22+P22</f>
        <v>0</v>
      </c>
      <c r="N22" s="64"/>
      <c r="O22" s="64"/>
      <c r="P22" s="64"/>
      <c r="Q22" s="64"/>
    </row>
    <row r="23" customFormat="false" ht="18" hidden="false" customHeight="false" outlineLevel="0" collapsed="false">
      <c r="A23" s="79" t="n">
        <v>17</v>
      </c>
      <c r="B23" s="10" t="s">
        <v>51</v>
      </c>
      <c r="C23" s="10"/>
      <c r="D23" s="47" t="s">
        <v>77</v>
      </c>
      <c r="E23" s="47" t="s">
        <v>79</v>
      </c>
      <c r="F23" s="47" t="s">
        <v>43</v>
      </c>
      <c r="G23" s="47" t="s">
        <v>36</v>
      </c>
      <c r="H23" s="47" t="s">
        <v>40</v>
      </c>
      <c r="I23" s="48" t="n">
        <v>222</v>
      </c>
      <c r="J23" s="64" t="n">
        <f aca="false">K23+L23+M23</f>
        <v>43</v>
      </c>
      <c r="K23" s="64" t="n">
        <v>38</v>
      </c>
      <c r="L23" s="64" t="n">
        <v>5</v>
      </c>
      <c r="M23" s="64" t="n">
        <f aca="false">O23+P23</f>
        <v>0</v>
      </c>
      <c r="N23" s="64"/>
      <c r="O23" s="64"/>
      <c r="P23" s="64"/>
      <c r="Q23" s="64"/>
    </row>
    <row r="24" customFormat="false" ht="18" hidden="false" customHeight="false" outlineLevel="0" collapsed="false">
      <c r="A24" s="79" t="n">
        <v>17</v>
      </c>
      <c r="B24" s="10" t="s">
        <v>52</v>
      </c>
      <c r="C24" s="10"/>
      <c r="D24" s="47" t="s">
        <v>77</v>
      </c>
      <c r="E24" s="47" t="s">
        <v>79</v>
      </c>
      <c r="F24" s="47" t="s">
        <v>43</v>
      </c>
      <c r="G24" s="47" t="s">
        <v>36</v>
      </c>
      <c r="H24" s="47" t="s">
        <v>40</v>
      </c>
      <c r="I24" s="48" t="n">
        <v>223</v>
      </c>
      <c r="J24" s="64" t="n">
        <f aca="false">K24+L24+M24</f>
        <v>2077</v>
      </c>
      <c r="K24" s="64" t="n">
        <v>2025</v>
      </c>
      <c r="L24" s="64" t="n">
        <v>52</v>
      </c>
      <c r="M24" s="64" t="n">
        <f aca="false">O24+P24</f>
        <v>0</v>
      </c>
      <c r="N24" s="64"/>
      <c r="O24" s="64"/>
      <c r="P24" s="64"/>
      <c r="Q24" s="64"/>
    </row>
    <row r="25" customFormat="false" ht="18" hidden="false" customHeight="false" outlineLevel="0" collapsed="false">
      <c r="A25" s="79" t="n">
        <v>17</v>
      </c>
      <c r="B25" s="10" t="s">
        <v>53</v>
      </c>
      <c r="C25" s="10"/>
      <c r="D25" s="47" t="s">
        <v>77</v>
      </c>
      <c r="E25" s="47" t="s">
        <v>79</v>
      </c>
      <c r="F25" s="47" t="s">
        <v>43</v>
      </c>
      <c r="G25" s="47" t="s">
        <v>36</v>
      </c>
      <c r="H25" s="47" t="s">
        <v>40</v>
      </c>
      <c r="I25" s="48" t="n">
        <v>224</v>
      </c>
      <c r="J25" s="64" t="n">
        <f aca="false">K25+L25+M25</f>
        <v>58</v>
      </c>
      <c r="K25" s="64" t="n">
        <v>58</v>
      </c>
      <c r="L25" s="64"/>
      <c r="M25" s="64" t="n">
        <f aca="false">O25+P25</f>
        <v>0</v>
      </c>
      <c r="N25" s="64"/>
      <c r="O25" s="64"/>
      <c r="P25" s="64"/>
      <c r="Q25" s="64"/>
    </row>
    <row r="26" customFormat="false" ht="18" hidden="false" customHeight="false" outlineLevel="0" collapsed="false">
      <c r="A26" s="79" t="n">
        <v>17</v>
      </c>
      <c r="B26" s="10" t="s">
        <v>54</v>
      </c>
      <c r="C26" s="10"/>
      <c r="D26" s="47" t="s">
        <v>77</v>
      </c>
      <c r="E26" s="47" t="s">
        <v>79</v>
      </c>
      <c r="F26" s="47" t="s">
        <v>43</v>
      </c>
      <c r="G26" s="47" t="s">
        <v>36</v>
      </c>
      <c r="H26" s="47" t="s">
        <v>40</v>
      </c>
      <c r="I26" s="48" t="n">
        <v>225</v>
      </c>
      <c r="J26" s="64" t="n">
        <f aca="false">K26+L26+M26</f>
        <v>1748</v>
      </c>
      <c r="K26" s="64" t="n">
        <v>1698</v>
      </c>
      <c r="L26" s="64" t="n">
        <v>50</v>
      </c>
      <c r="M26" s="64" t="n">
        <f aca="false">O26+P26</f>
        <v>0</v>
      </c>
      <c r="N26" s="64"/>
      <c r="O26" s="64"/>
      <c r="P26" s="64"/>
      <c r="Q26" s="64"/>
    </row>
    <row r="27" customFormat="false" ht="18" hidden="false" customHeight="false" outlineLevel="0" collapsed="false">
      <c r="A27" s="79" t="n">
        <v>17</v>
      </c>
      <c r="B27" s="10" t="s">
        <v>55</v>
      </c>
      <c r="C27" s="10"/>
      <c r="D27" s="47" t="s">
        <v>77</v>
      </c>
      <c r="E27" s="47" t="s">
        <v>79</v>
      </c>
      <c r="F27" s="47" t="s">
        <v>43</v>
      </c>
      <c r="G27" s="47" t="s">
        <v>36</v>
      </c>
      <c r="H27" s="47" t="s">
        <v>40</v>
      </c>
      <c r="I27" s="48" t="n">
        <v>226</v>
      </c>
      <c r="J27" s="64" t="n">
        <f aca="false">K27+L27+M27</f>
        <v>820</v>
      </c>
      <c r="K27" s="64" t="n">
        <v>760</v>
      </c>
      <c r="L27" s="64" t="n">
        <v>60</v>
      </c>
      <c r="M27" s="64" t="n">
        <f aca="false">O27+P27</f>
        <v>0</v>
      </c>
      <c r="N27" s="64"/>
      <c r="O27" s="64"/>
      <c r="P27" s="64"/>
      <c r="Q27" s="64"/>
    </row>
    <row r="28" customFormat="false" ht="18" hidden="false" customHeight="false" outlineLevel="0" collapsed="false">
      <c r="A28" s="79" t="n">
        <v>17</v>
      </c>
      <c r="B28" s="65" t="s">
        <v>56</v>
      </c>
      <c r="C28" s="65"/>
      <c r="D28" s="47" t="s">
        <v>77</v>
      </c>
      <c r="E28" s="47" t="s">
        <v>79</v>
      </c>
      <c r="F28" s="47" t="s">
        <v>43</v>
      </c>
      <c r="G28" s="47" t="s">
        <v>36</v>
      </c>
      <c r="H28" s="47" t="s">
        <v>40</v>
      </c>
      <c r="I28" s="48" t="n">
        <v>260</v>
      </c>
      <c r="J28" s="64" t="n">
        <f aca="false">K28+L28+M28</f>
        <v>0</v>
      </c>
      <c r="K28" s="64"/>
      <c r="L28" s="64"/>
      <c r="M28" s="64" t="n">
        <f aca="false">O28+P28</f>
        <v>0</v>
      </c>
      <c r="N28" s="64"/>
      <c r="O28" s="64"/>
      <c r="P28" s="64"/>
      <c r="Q28" s="64"/>
    </row>
    <row r="29" customFormat="false" ht="18" hidden="false" customHeight="false" outlineLevel="0" collapsed="false">
      <c r="A29" s="79" t="n">
        <v>17</v>
      </c>
      <c r="B29" s="10" t="s">
        <v>45</v>
      </c>
      <c r="C29" s="65"/>
      <c r="D29" s="47" t="s">
        <v>77</v>
      </c>
      <c r="E29" s="47" t="s">
        <v>79</v>
      </c>
      <c r="F29" s="47" t="s">
        <v>43</v>
      </c>
      <c r="G29" s="47" t="s">
        <v>36</v>
      </c>
      <c r="H29" s="47" t="s">
        <v>40</v>
      </c>
      <c r="I29" s="48"/>
      <c r="J29" s="64" t="n">
        <f aca="false">K29+L29+M29</f>
        <v>0</v>
      </c>
      <c r="K29" s="64"/>
      <c r="L29" s="64"/>
      <c r="M29" s="64" t="n">
        <f aca="false">O29+P29</f>
        <v>0</v>
      </c>
      <c r="N29" s="64"/>
      <c r="O29" s="64"/>
      <c r="P29" s="64"/>
      <c r="Q29" s="64"/>
    </row>
    <row r="30" customFormat="false" ht="30.75" hidden="false" customHeight="false" outlineLevel="0" collapsed="false">
      <c r="A30" s="79" t="n">
        <v>17</v>
      </c>
      <c r="B30" s="65" t="s">
        <v>57</v>
      </c>
      <c r="C30" s="65"/>
      <c r="D30" s="47" t="s">
        <v>77</v>
      </c>
      <c r="E30" s="47" t="s">
        <v>79</v>
      </c>
      <c r="F30" s="47" t="s">
        <v>43</v>
      </c>
      <c r="G30" s="47" t="s">
        <v>36</v>
      </c>
      <c r="H30" s="47" t="s">
        <v>40</v>
      </c>
      <c r="I30" s="48" t="n">
        <v>262</v>
      </c>
      <c r="J30" s="64" t="n">
        <f aca="false">K30+L30+M30</f>
        <v>0</v>
      </c>
      <c r="K30" s="64"/>
      <c r="L30" s="64"/>
      <c r="M30" s="64" t="n">
        <f aca="false">O30+P30</f>
        <v>0</v>
      </c>
      <c r="N30" s="64"/>
      <c r="O30" s="64"/>
      <c r="P30" s="64"/>
      <c r="Q30" s="64"/>
    </row>
    <row r="31" customFormat="false" ht="18" hidden="false" customHeight="false" outlineLevel="0" collapsed="false">
      <c r="A31" s="79" t="n">
        <v>17</v>
      </c>
      <c r="B31" s="10" t="s">
        <v>41</v>
      </c>
      <c r="C31" s="10"/>
      <c r="D31" s="47" t="s">
        <v>77</v>
      </c>
      <c r="E31" s="47" t="s">
        <v>79</v>
      </c>
      <c r="F31" s="47" t="s">
        <v>43</v>
      </c>
      <c r="G31" s="47" t="s">
        <v>36</v>
      </c>
      <c r="H31" s="47" t="s">
        <v>40</v>
      </c>
      <c r="I31" s="48" t="n">
        <v>290</v>
      </c>
      <c r="J31" s="64" t="n">
        <f aca="false">K31+L31+M31</f>
        <v>73</v>
      </c>
      <c r="K31" s="64" t="n">
        <v>34</v>
      </c>
      <c r="L31" s="64" t="n">
        <v>39</v>
      </c>
      <c r="M31" s="64" t="n">
        <f aca="false">O31+P31</f>
        <v>0</v>
      </c>
      <c r="N31" s="64"/>
      <c r="O31" s="64"/>
      <c r="P31" s="64"/>
      <c r="Q31" s="64"/>
    </row>
    <row r="32" customFormat="false" ht="18" hidden="false" customHeight="false" outlineLevel="0" collapsed="false">
      <c r="A32" s="79" t="n">
        <v>17</v>
      </c>
      <c r="B32" s="10" t="s">
        <v>58</v>
      </c>
      <c r="C32" s="10"/>
      <c r="D32" s="47" t="s">
        <v>77</v>
      </c>
      <c r="E32" s="47" t="s">
        <v>79</v>
      </c>
      <c r="F32" s="47" t="s">
        <v>43</v>
      </c>
      <c r="G32" s="47" t="s">
        <v>36</v>
      </c>
      <c r="H32" s="47" t="s">
        <v>40</v>
      </c>
      <c r="I32" s="48" t="n">
        <v>300</v>
      </c>
      <c r="J32" s="64" t="n">
        <f aca="false">SUM(J34:J34)+J35</f>
        <v>4268</v>
      </c>
      <c r="K32" s="64" t="n">
        <f aca="false">SUM(K34:K34)+K35</f>
        <v>3977</v>
      </c>
      <c r="L32" s="64" t="n">
        <f aca="false">SUM(L34:L34)+L35</f>
        <v>291</v>
      </c>
      <c r="M32" s="64" t="n">
        <f aca="false">SUM(M34:M34)+M35</f>
        <v>0</v>
      </c>
      <c r="N32" s="64" t="n">
        <f aca="false">SUM(N34:N34)+N35</f>
        <v>0</v>
      </c>
      <c r="O32" s="64" t="n">
        <f aca="false">SUM(O34:O34)+O35</f>
        <v>0</v>
      </c>
      <c r="P32" s="64" t="n">
        <f aca="false">SUM(P34:P34)+P35</f>
        <v>0</v>
      </c>
      <c r="Q32" s="64" t="n">
        <f aca="false">SUM(Q34:Q34)+Q35</f>
        <v>0</v>
      </c>
    </row>
    <row r="33" customFormat="false" ht="18" hidden="false" customHeight="false" outlineLevel="0" collapsed="false">
      <c r="A33" s="79" t="n">
        <v>17</v>
      </c>
      <c r="B33" s="10" t="s">
        <v>45</v>
      </c>
      <c r="C33" s="10"/>
      <c r="D33" s="47"/>
      <c r="E33" s="47"/>
      <c r="F33" s="47"/>
      <c r="G33" s="47"/>
      <c r="H33" s="47"/>
      <c r="I33" s="48"/>
      <c r="J33" s="64"/>
      <c r="K33" s="64"/>
      <c r="L33" s="64"/>
      <c r="M33" s="64"/>
      <c r="N33" s="64"/>
      <c r="O33" s="64"/>
      <c r="P33" s="64"/>
      <c r="Q33" s="64"/>
    </row>
    <row r="34" customFormat="false" ht="18" hidden="false" customHeight="false" outlineLevel="0" collapsed="false">
      <c r="A34" s="79" t="n">
        <v>17</v>
      </c>
      <c r="B34" s="10" t="s">
        <v>59</v>
      </c>
      <c r="C34" s="10"/>
      <c r="D34" s="47" t="s">
        <v>77</v>
      </c>
      <c r="E34" s="47" t="s">
        <v>79</v>
      </c>
      <c r="F34" s="47" t="s">
        <v>43</v>
      </c>
      <c r="G34" s="47" t="s">
        <v>36</v>
      </c>
      <c r="H34" s="47" t="s">
        <v>40</v>
      </c>
      <c r="I34" s="48" t="n">
        <v>310</v>
      </c>
      <c r="J34" s="64" t="n">
        <f aca="false">K34+L34+M34</f>
        <v>502</v>
      </c>
      <c r="K34" s="64" t="n">
        <v>492</v>
      </c>
      <c r="L34" s="64" t="n">
        <v>10</v>
      </c>
      <c r="M34" s="64" t="n">
        <f aca="false">O34+P34</f>
        <v>0</v>
      </c>
      <c r="N34" s="64"/>
      <c r="O34" s="64"/>
      <c r="P34" s="64"/>
      <c r="Q34" s="64"/>
    </row>
    <row r="35" customFormat="false" ht="18" hidden="false" customHeight="false" outlineLevel="0" collapsed="false">
      <c r="A35" s="79" t="n">
        <v>17</v>
      </c>
      <c r="B35" s="10" t="s">
        <v>60</v>
      </c>
      <c r="C35" s="10"/>
      <c r="D35" s="47" t="s">
        <v>77</v>
      </c>
      <c r="E35" s="47" t="s">
        <v>79</v>
      </c>
      <c r="F35" s="47" t="s">
        <v>43</v>
      </c>
      <c r="G35" s="47" t="s">
        <v>36</v>
      </c>
      <c r="H35" s="47" t="s">
        <v>40</v>
      </c>
      <c r="I35" s="48" t="n">
        <v>340</v>
      </c>
      <c r="J35" s="64" t="n">
        <f aca="false">K35+L35+M35</f>
        <v>3766</v>
      </c>
      <c r="K35" s="64" t="n">
        <v>3485</v>
      </c>
      <c r="L35" s="64" t="n">
        <v>281</v>
      </c>
      <c r="M35" s="64" t="n">
        <f aca="false">O35+P35</f>
        <v>0</v>
      </c>
      <c r="N35" s="64"/>
      <c r="O35" s="64"/>
      <c r="P35" s="64"/>
      <c r="Q35" s="64"/>
    </row>
    <row r="36" customFormat="false" ht="30.75" hidden="false" customHeight="false" outlineLevel="0" collapsed="false">
      <c r="A36" s="79" t="n">
        <v>17</v>
      </c>
      <c r="B36" s="76" t="s">
        <v>150</v>
      </c>
      <c r="C36" s="10"/>
      <c r="D36" s="47"/>
      <c r="E36" s="47"/>
      <c r="F36" s="47"/>
      <c r="G36" s="47"/>
      <c r="H36" s="47"/>
      <c r="I36" s="48"/>
      <c r="J36" s="64"/>
      <c r="K36" s="64"/>
      <c r="L36" s="64"/>
      <c r="M36" s="64"/>
      <c r="N36" s="64"/>
      <c r="O36" s="64"/>
      <c r="P36" s="64"/>
      <c r="Q36" s="64"/>
    </row>
    <row r="37" customFormat="false" ht="138" hidden="false" customHeight="true" outlineLevel="0" collapsed="false">
      <c r="A37" s="79" t="n">
        <v>17</v>
      </c>
      <c r="B37" s="67" t="s">
        <v>65</v>
      </c>
      <c r="C37" s="57"/>
      <c r="D37" s="58" t="s">
        <v>77</v>
      </c>
      <c r="E37" s="58" t="s">
        <v>66</v>
      </c>
      <c r="F37" s="58" t="s">
        <v>67</v>
      </c>
      <c r="G37" s="58" t="s">
        <v>36</v>
      </c>
      <c r="H37" s="59"/>
      <c r="I37" s="59"/>
      <c r="J37" s="61" t="n">
        <f aca="false">J38</f>
        <v>4089</v>
      </c>
      <c r="K37" s="61" t="n">
        <f aca="false">K38</f>
        <v>0</v>
      </c>
      <c r="L37" s="61" t="n">
        <f aca="false">L38</f>
        <v>0</v>
      </c>
      <c r="M37" s="61" t="n">
        <f aca="false">M38</f>
        <v>4089</v>
      </c>
      <c r="N37" s="61" t="n">
        <f aca="false">N38</f>
        <v>0</v>
      </c>
      <c r="O37" s="61" t="n">
        <f aca="false">O38</f>
        <v>0</v>
      </c>
      <c r="P37" s="61" t="n">
        <f aca="false">P38</f>
        <v>4089</v>
      </c>
      <c r="Q37" s="61" t="n">
        <f aca="false">Q38</f>
        <v>0</v>
      </c>
    </row>
    <row r="38" customFormat="false" ht="18" hidden="false" customHeight="false" outlineLevel="0" collapsed="false">
      <c r="A38" s="79" t="n">
        <v>17</v>
      </c>
      <c r="B38" s="62" t="s">
        <v>39</v>
      </c>
      <c r="C38" s="57"/>
      <c r="D38" s="58" t="s">
        <v>77</v>
      </c>
      <c r="E38" s="58" t="s">
        <v>66</v>
      </c>
      <c r="F38" s="58" t="s">
        <v>67</v>
      </c>
      <c r="G38" s="58" t="s">
        <v>36</v>
      </c>
      <c r="H38" s="58" t="s">
        <v>68</v>
      </c>
      <c r="I38" s="59"/>
      <c r="J38" s="61" t="n">
        <f aca="false">J39</f>
        <v>4089</v>
      </c>
      <c r="K38" s="61" t="n">
        <f aca="false">K39</f>
        <v>0</v>
      </c>
      <c r="L38" s="61" t="n">
        <f aca="false">L39</f>
        <v>0</v>
      </c>
      <c r="M38" s="61" t="n">
        <f aca="false">M39</f>
        <v>4089</v>
      </c>
      <c r="N38" s="61" t="n">
        <f aca="false">N39</f>
        <v>0</v>
      </c>
      <c r="O38" s="61" t="n">
        <f aca="false">O39</f>
        <v>0</v>
      </c>
      <c r="P38" s="61" t="n">
        <f aca="false">P39</f>
        <v>4089</v>
      </c>
      <c r="Q38" s="61" t="n">
        <f aca="false">Q39</f>
        <v>0</v>
      </c>
    </row>
    <row r="39" customFormat="false" ht="18" hidden="false" customHeight="false" outlineLevel="0" collapsed="false">
      <c r="A39" s="79" t="n">
        <v>17</v>
      </c>
      <c r="B39" s="10" t="s">
        <v>44</v>
      </c>
      <c r="C39" s="10"/>
      <c r="D39" s="68" t="s">
        <v>77</v>
      </c>
      <c r="E39" s="68" t="s">
        <v>66</v>
      </c>
      <c r="F39" s="68" t="s">
        <v>67</v>
      </c>
      <c r="G39" s="68" t="s">
        <v>36</v>
      </c>
      <c r="H39" s="47" t="s">
        <v>68</v>
      </c>
      <c r="I39" s="48" t="n">
        <v>210</v>
      </c>
      <c r="J39" s="64" t="n">
        <f aca="false">SUM(J41:J42)</f>
        <v>4089</v>
      </c>
      <c r="K39" s="64" t="n">
        <f aca="false">SUM(K41:K42)</f>
        <v>0</v>
      </c>
      <c r="L39" s="64" t="n">
        <f aca="false">SUM(L41:L42)</f>
        <v>0</v>
      </c>
      <c r="M39" s="64" t="n">
        <f aca="false">SUM(M41:M42)</f>
        <v>4089</v>
      </c>
      <c r="N39" s="64" t="n">
        <f aca="false">SUM(N41:N42)</f>
        <v>0</v>
      </c>
      <c r="O39" s="64" t="n">
        <f aca="false">SUM(O41:O42)</f>
        <v>0</v>
      </c>
      <c r="P39" s="64" t="n">
        <f aca="false">SUM(P41:P42)</f>
        <v>4089</v>
      </c>
      <c r="Q39" s="64" t="n">
        <f aca="false">SUM(Q41:Q42)</f>
        <v>0</v>
      </c>
    </row>
    <row r="40" customFormat="false" ht="18" hidden="false" customHeight="false" outlineLevel="0" collapsed="false">
      <c r="A40" s="79" t="n">
        <v>17</v>
      </c>
      <c r="B40" s="10" t="s">
        <v>45</v>
      </c>
      <c r="C40" s="10"/>
      <c r="D40" s="68"/>
      <c r="E40" s="68"/>
      <c r="F40" s="68"/>
      <c r="G40" s="68"/>
      <c r="H40" s="47"/>
      <c r="I40" s="48"/>
      <c r="J40" s="64"/>
      <c r="K40" s="64"/>
      <c r="L40" s="64"/>
      <c r="M40" s="64"/>
      <c r="N40" s="64"/>
      <c r="O40" s="64"/>
      <c r="P40" s="64"/>
      <c r="Q40" s="64"/>
    </row>
    <row r="41" customFormat="false" ht="18" hidden="false" customHeight="false" outlineLevel="0" collapsed="false">
      <c r="A41" s="79" t="n">
        <v>17</v>
      </c>
      <c r="B41" s="10" t="s">
        <v>46</v>
      </c>
      <c r="C41" s="10"/>
      <c r="D41" s="68" t="s">
        <v>77</v>
      </c>
      <c r="E41" s="68" t="s">
        <v>66</v>
      </c>
      <c r="F41" s="68" t="s">
        <v>67</v>
      </c>
      <c r="G41" s="68" t="s">
        <v>36</v>
      </c>
      <c r="H41" s="47" t="s">
        <v>68</v>
      </c>
      <c r="I41" s="48" t="n">
        <v>211</v>
      </c>
      <c r="J41" s="64" t="n">
        <f aca="false">K41+L41+M41</f>
        <v>3240</v>
      </c>
      <c r="K41" s="64"/>
      <c r="L41" s="64"/>
      <c r="M41" s="64" t="n">
        <f aca="false">O41+P41+Q41</f>
        <v>3240</v>
      </c>
      <c r="N41" s="64"/>
      <c r="O41" s="64"/>
      <c r="P41" s="64" t="n">
        <v>3240</v>
      </c>
      <c r="Q41" s="64"/>
    </row>
    <row r="42" customFormat="false" ht="18" hidden="false" customHeight="false" outlineLevel="0" collapsed="false">
      <c r="A42" s="79" t="n">
        <v>17</v>
      </c>
      <c r="B42" s="10" t="s">
        <v>69</v>
      </c>
      <c r="C42" s="10"/>
      <c r="D42" s="68" t="s">
        <v>77</v>
      </c>
      <c r="E42" s="68" t="s">
        <v>66</v>
      </c>
      <c r="F42" s="68" t="s">
        <v>67</v>
      </c>
      <c r="G42" s="68" t="s">
        <v>36</v>
      </c>
      <c r="H42" s="47" t="s">
        <v>68</v>
      </c>
      <c r="I42" s="48" t="n">
        <v>213</v>
      </c>
      <c r="J42" s="64" t="n">
        <f aca="false">K42+L42+M42</f>
        <v>849</v>
      </c>
      <c r="K42" s="64"/>
      <c r="L42" s="64"/>
      <c r="M42" s="64" t="n">
        <f aca="false">O42+P42+Q42</f>
        <v>849</v>
      </c>
      <c r="N42" s="64"/>
      <c r="O42" s="64"/>
      <c r="P42" s="64" t="n">
        <v>849</v>
      </c>
      <c r="Q42" s="64"/>
    </row>
    <row r="43" customFormat="false" ht="30.75" hidden="false" customHeight="false" outlineLevel="0" collapsed="false">
      <c r="A43" s="79" t="n">
        <v>17</v>
      </c>
      <c r="B43" s="67" t="s">
        <v>84</v>
      </c>
      <c r="C43" s="57"/>
      <c r="D43" s="58" t="s">
        <v>81</v>
      </c>
      <c r="E43" s="58" t="s">
        <v>85</v>
      </c>
      <c r="F43" s="58" t="s">
        <v>36</v>
      </c>
      <c r="G43" s="58" t="s">
        <v>36</v>
      </c>
      <c r="H43" s="59"/>
      <c r="I43" s="59"/>
      <c r="J43" s="61" t="n">
        <f aca="false">J45</f>
        <v>4005</v>
      </c>
      <c r="K43" s="61" t="n">
        <f aca="false">K45</f>
        <v>0</v>
      </c>
      <c r="L43" s="61" t="n">
        <f aca="false">L45</f>
        <v>0</v>
      </c>
      <c r="M43" s="61" t="n">
        <f aca="false">M45</f>
        <v>4005</v>
      </c>
      <c r="N43" s="61" t="n">
        <f aca="false">N45</f>
        <v>0</v>
      </c>
      <c r="O43" s="61" t="n">
        <f aca="false">O45</f>
        <v>0</v>
      </c>
      <c r="P43" s="61" t="n">
        <f aca="false">P45</f>
        <v>4005</v>
      </c>
      <c r="Q43" s="61" t="n">
        <f aca="false">Q45</f>
        <v>0</v>
      </c>
    </row>
    <row r="44" customFormat="false" ht="18" hidden="false" customHeight="false" outlineLevel="0" collapsed="false">
      <c r="A44" s="79" t="n">
        <v>17</v>
      </c>
      <c r="B44" s="82" t="s">
        <v>153</v>
      </c>
      <c r="C44" s="57"/>
      <c r="D44" s="58"/>
      <c r="E44" s="58"/>
      <c r="F44" s="58"/>
      <c r="G44" s="58"/>
      <c r="H44" s="59"/>
      <c r="I44" s="59"/>
      <c r="J44" s="61"/>
      <c r="K44" s="61"/>
      <c r="L44" s="61"/>
      <c r="M44" s="61"/>
      <c r="N44" s="61"/>
      <c r="O44" s="61"/>
      <c r="P44" s="61"/>
      <c r="Q44" s="61"/>
    </row>
    <row r="45" customFormat="false" ht="90.75" hidden="false" customHeight="false" outlineLevel="0" collapsed="false">
      <c r="A45" s="79" t="n">
        <v>17</v>
      </c>
      <c r="B45" s="67" t="s">
        <v>86</v>
      </c>
      <c r="C45" s="57"/>
      <c r="D45" s="58" t="s">
        <v>81</v>
      </c>
      <c r="E45" s="58" t="s">
        <v>85</v>
      </c>
      <c r="F45" s="58" t="s">
        <v>87</v>
      </c>
      <c r="G45" s="58" t="s">
        <v>36</v>
      </c>
      <c r="H45" s="59"/>
      <c r="I45" s="59"/>
      <c r="J45" s="61" t="n">
        <f aca="false">J46</f>
        <v>4005</v>
      </c>
      <c r="K45" s="61" t="n">
        <f aca="false">K46</f>
        <v>0</v>
      </c>
      <c r="L45" s="61" t="n">
        <f aca="false">L46</f>
        <v>0</v>
      </c>
      <c r="M45" s="61" t="n">
        <f aca="false">M46</f>
        <v>4005</v>
      </c>
      <c r="N45" s="61" t="n">
        <f aca="false">N46</f>
        <v>0</v>
      </c>
      <c r="O45" s="61" t="n">
        <f aca="false">O46</f>
        <v>0</v>
      </c>
      <c r="P45" s="61" t="n">
        <f aca="false">P46</f>
        <v>4005</v>
      </c>
      <c r="Q45" s="61" t="n">
        <f aca="false">Q46</f>
        <v>0</v>
      </c>
    </row>
    <row r="46" customFormat="false" ht="18" hidden="false" customHeight="false" outlineLevel="0" collapsed="false">
      <c r="A46" s="79" t="n">
        <v>17</v>
      </c>
      <c r="B46" s="62" t="s">
        <v>39</v>
      </c>
      <c r="C46" s="57"/>
      <c r="D46" s="58" t="s">
        <v>81</v>
      </c>
      <c r="E46" s="58" t="s">
        <v>85</v>
      </c>
      <c r="F46" s="58" t="s">
        <v>87</v>
      </c>
      <c r="G46" s="58" t="s">
        <v>36</v>
      </c>
      <c r="H46" s="58" t="s">
        <v>40</v>
      </c>
      <c r="I46" s="59"/>
      <c r="J46" s="61" t="n">
        <f aca="false">J47</f>
        <v>4005</v>
      </c>
      <c r="K46" s="61" t="n">
        <f aca="false">K47</f>
        <v>0</v>
      </c>
      <c r="L46" s="61" t="n">
        <f aca="false">L47</f>
        <v>0</v>
      </c>
      <c r="M46" s="61" t="n">
        <f aca="false">M47</f>
        <v>4005</v>
      </c>
      <c r="N46" s="61" t="n">
        <f aca="false">N47</f>
        <v>0</v>
      </c>
      <c r="O46" s="61" t="n">
        <f aca="false">O47</f>
        <v>0</v>
      </c>
      <c r="P46" s="61" t="n">
        <f aca="false">P47</f>
        <v>4005</v>
      </c>
      <c r="Q46" s="61" t="n">
        <f aca="false">Q47</f>
        <v>0</v>
      </c>
    </row>
    <row r="47" customFormat="false" ht="18" hidden="false" customHeight="false" outlineLevel="0" collapsed="false">
      <c r="A47" s="79" t="n">
        <v>17</v>
      </c>
      <c r="B47" s="10" t="s">
        <v>44</v>
      </c>
      <c r="C47" s="10"/>
      <c r="D47" s="47" t="s">
        <v>81</v>
      </c>
      <c r="E47" s="47" t="s">
        <v>85</v>
      </c>
      <c r="F47" s="47" t="s">
        <v>87</v>
      </c>
      <c r="G47" s="47" t="s">
        <v>36</v>
      </c>
      <c r="H47" s="47" t="s">
        <v>40</v>
      </c>
      <c r="I47" s="48" t="n">
        <v>210</v>
      </c>
      <c r="J47" s="64" t="n">
        <f aca="false">SUM(J49:J50)</f>
        <v>4005</v>
      </c>
      <c r="K47" s="64" t="n">
        <f aca="false">SUM(K49:K50)</f>
        <v>0</v>
      </c>
      <c r="L47" s="64" t="n">
        <f aca="false">SUM(L49:L50)</f>
        <v>0</v>
      </c>
      <c r="M47" s="64" t="n">
        <f aca="false">SUM(M49:M50)</f>
        <v>4005</v>
      </c>
      <c r="N47" s="64" t="n">
        <f aca="false">SUM(N49:N50)</f>
        <v>0</v>
      </c>
      <c r="O47" s="64" t="n">
        <f aca="false">SUM(O49:O50)</f>
        <v>0</v>
      </c>
      <c r="P47" s="64" t="n">
        <f aca="false">SUM(P49:P50)</f>
        <v>4005</v>
      </c>
      <c r="Q47" s="64" t="n">
        <f aca="false">SUM(Q49:Q50)</f>
        <v>0</v>
      </c>
    </row>
    <row r="48" customFormat="false" ht="18" hidden="false" customHeight="false" outlineLevel="0" collapsed="false">
      <c r="A48" s="79" t="n">
        <v>17</v>
      </c>
      <c r="B48" s="10" t="s">
        <v>45</v>
      </c>
      <c r="C48" s="10"/>
      <c r="D48" s="47"/>
      <c r="E48" s="47"/>
      <c r="F48" s="47"/>
      <c r="G48" s="47"/>
      <c r="H48" s="47"/>
      <c r="I48" s="48"/>
      <c r="J48" s="64"/>
      <c r="K48" s="64"/>
      <c r="L48" s="64"/>
      <c r="M48" s="64"/>
      <c r="N48" s="64"/>
      <c r="O48" s="64"/>
      <c r="P48" s="64"/>
      <c r="Q48" s="64"/>
    </row>
    <row r="49" customFormat="false" ht="18" hidden="false" customHeight="false" outlineLevel="0" collapsed="false">
      <c r="A49" s="79" t="n">
        <v>17</v>
      </c>
      <c r="B49" s="10" t="s">
        <v>46</v>
      </c>
      <c r="C49" s="10"/>
      <c r="D49" s="47" t="s">
        <v>81</v>
      </c>
      <c r="E49" s="47" t="s">
        <v>85</v>
      </c>
      <c r="F49" s="47" t="s">
        <v>87</v>
      </c>
      <c r="G49" s="47" t="s">
        <v>36</v>
      </c>
      <c r="H49" s="47" t="s">
        <v>40</v>
      </c>
      <c r="I49" s="48" t="n">
        <v>211</v>
      </c>
      <c r="J49" s="64" t="n">
        <f aca="false">K49+L49+M49</f>
        <v>3174</v>
      </c>
      <c r="K49" s="64"/>
      <c r="L49" s="64"/>
      <c r="M49" s="64" t="n">
        <f aca="false">O49+P49+Q49</f>
        <v>3174</v>
      </c>
      <c r="N49" s="64"/>
      <c r="O49" s="64"/>
      <c r="P49" s="64" t="n">
        <v>3174</v>
      </c>
      <c r="Q49" s="64"/>
    </row>
    <row r="50" customFormat="false" ht="18" hidden="false" customHeight="false" outlineLevel="0" collapsed="false">
      <c r="A50" s="79" t="n">
        <v>17</v>
      </c>
      <c r="B50" s="10" t="s">
        <v>69</v>
      </c>
      <c r="C50" s="10"/>
      <c r="D50" s="47" t="s">
        <v>81</v>
      </c>
      <c r="E50" s="47" t="s">
        <v>85</v>
      </c>
      <c r="F50" s="47" t="s">
        <v>87</v>
      </c>
      <c r="G50" s="47" t="s">
        <v>36</v>
      </c>
      <c r="H50" s="47" t="s">
        <v>40</v>
      </c>
      <c r="I50" s="48" t="n">
        <v>213</v>
      </c>
      <c r="J50" s="64" t="n">
        <f aca="false">K50+L50+M50</f>
        <v>831</v>
      </c>
      <c r="K50" s="64"/>
      <c r="L50" s="64"/>
      <c r="M50" s="64" t="n">
        <f aca="false">O50+P50+Q50</f>
        <v>831</v>
      </c>
      <c r="N50" s="64"/>
      <c r="O50" s="64"/>
      <c r="P50" s="64" t="n">
        <v>831</v>
      </c>
      <c r="Q50" s="64"/>
    </row>
    <row r="51" customFormat="false" ht="18" hidden="false" customHeight="false" outlineLevel="0" collapsed="false">
      <c r="A51" s="79" t="n">
        <v>17</v>
      </c>
      <c r="B51" s="1"/>
      <c r="C51" s="1"/>
      <c r="D51" s="1"/>
      <c r="E51" s="1"/>
      <c r="F51" s="1"/>
      <c r="G51" s="1"/>
      <c r="H51" s="1"/>
      <c r="I51" s="1"/>
      <c r="J51" s="1"/>
      <c r="K51" s="1"/>
      <c r="L51" s="1"/>
      <c r="M51" s="1"/>
      <c r="N51" s="1"/>
      <c r="O51" s="1"/>
      <c r="P51" s="1"/>
      <c r="Q51" s="1"/>
    </row>
    <row r="52" customFormat="false" ht="18" hidden="false" customHeight="false" outlineLevel="0" collapsed="false">
      <c r="A52" s="79" t="n">
        <v>17</v>
      </c>
      <c r="B52" s="1"/>
      <c r="C52" s="1"/>
      <c r="D52" s="1"/>
      <c r="E52" s="1"/>
      <c r="F52" s="1"/>
      <c r="G52" s="1"/>
      <c r="H52" s="1"/>
      <c r="I52" s="1"/>
      <c r="J52" s="1"/>
      <c r="K52" s="1"/>
      <c r="L52" s="1"/>
      <c r="M52" s="1"/>
      <c r="N52" s="1"/>
      <c r="O52" s="1"/>
      <c r="P52" s="1"/>
      <c r="Q52" s="1"/>
    </row>
    <row r="53" customFormat="false" ht="135.75" hidden="false" customHeight="false" outlineLevel="0" collapsed="false">
      <c r="A53" s="79" t="n">
        <v>17</v>
      </c>
      <c r="B53" s="67" t="s">
        <v>88</v>
      </c>
      <c r="C53" s="57"/>
      <c r="D53" s="58" t="s">
        <v>81</v>
      </c>
      <c r="E53" s="58" t="s">
        <v>71</v>
      </c>
      <c r="F53" s="58" t="s">
        <v>89</v>
      </c>
      <c r="G53" s="58" t="s">
        <v>74</v>
      </c>
      <c r="H53" s="59"/>
      <c r="I53" s="59"/>
      <c r="J53" s="61" t="n">
        <f aca="false">J54</f>
        <v>303</v>
      </c>
      <c r="K53" s="61" t="n">
        <f aca="false">K54</f>
        <v>0</v>
      </c>
      <c r="L53" s="61" t="n">
        <f aca="false">L54</f>
        <v>0</v>
      </c>
      <c r="M53" s="61" t="n">
        <f aca="false">M54</f>
        <v>303</v>
      </c>
      <c r="N53" s="61" t="n">
        <f aca="false">N54</f>
        <v>0</v>
      </c>
      <c r="O53" s="61" t="n">
        <f aca="false">O54</f>
        <v>0</v>
      </c>
      <c r="P53" s="61" t="n">
        <f aca="false">P54</f>
        <v>303</v>
      </c>
      <c r="Q53" s="61" t="n">
        <f aca="false">Q54</f>
        <v>0</v>
      </c>
    </row>
    <row r="54" customFormat="false" ht="18" hidden="false" customHeight="false" outlineLevel="0" collapsed="false">
      <c r="A54" s="79" t="n">
        <v>17</v>
      </c>
      <c r="B54" s="62" t="s">
        <v>39</v>
      </c>
      <c r="C54" s="57"/>
      <c r="D54" s="58" t="s">
        <v>81</v>
      </c>
      <c r="E54" s="58" t="s">
        <v>71</v>
      </c>
      <c r="F54" s="58" t="s">
        <v>89</v>
      </c>
      <c r="G54" s="58" t="s">
        <v>74</v>
      </c>
      <c r="H54" s="58" t="s">
        <v>40</v>
      </c>
      <c r="I54" s="59"/>
      <c r="J54" s="61" t="n">
        <f aca="false">J55</f>
        <v>303</v>
      </c>
      <c r="K54" s="61" t="n">
        <f aca="false">K55</f>
        <v>0</v>
      </c>
      <c r="L54" s="61" t="n">
        <f aca="false">L55</f>
        <v>0</v>
      </c>
      <c r="M54" s="61" t="n">
        <f aca="false">M55</f>
        <v>303</v>
      </c>
      <c r="N54" s="61" t="n">
        <f aca="false">N55</f>
        <v>0</v>
      </c>
      <c r="O54" s="61" t="n">
        <f aca="false">O55</f>
        <v>0</v>
      </c>
      <c r="P54" s="61" t="n">
        <f aca="false">P55</f>
        <v>303</v>
      </c>
      <c r="Q54" s="61" t="n">
        <f aca="false">Q55</f>
        <v>0</v>
      </c>
    </row>
    <row r="55" customFormat="false" ht="18" hidden="false" customHeight="false" outlineLevel="0" collapsed="false">
      <c r="A55" s="79" t="n">
        <v>17</v>
      </c>
      <c r="B55" s="10" t="s">
        <v>44</v>
      </c>
      <c r="C55" s="10"/>
      <c r="D55" s="47" t="s">
        <v>81</v>
      </c>
      <c r="E55" s="68" t="s">
        <v>71</v>
      </c>
      <c r="F55" s="68" t="s">
        <v>89</v>
      </c>
      <c r="G55" s="68" t="s">
        <v>74</v>
      </c>
      <c r="H55" s="47" t="s">
        <v>40</v>
      </c>
      <c r="I55" s="48" t="n">
        <v>210</v>
      </c>
      <c r="J55" s="64" t="n">
        <f aca="false">SUM(J57:J58)</f>
        <v>303</v>
      </c>
      <c r="K55" s="64" t="n">
        <f aca="false">SUM(K57:K58)</f>
        <v>0</v>
      </c>
      <c r="L55" s="64" t="n">
        <f aca="false">SUM(L57:L58)</f>
        <v>0</v>
      </c>
      <c r="M55" s="64" t="n">
        <f aca="false">SUM(M57:M58)</f>
        <v>303</v>
      </c>
      <c r="N55" s="64" t="n">
        <f aca="false">SUM(N57:N58)</f>
        <v>0</v>
      </c>
      <c r="O55" s="64" t="n">
        <f aca="false">SUM(O57:O58)</f>
        <v>0</v>
      </c>
      <c r="P55" s="64" t="n">
        <f aca="false">SUM(P57:P58)</f>
        <v>303</v>
      </c>
      <c r="Q55" s="64" t="n">
        <f aca="false">SUM(Q57:Q58)</f>
        <v>0</v>
      </c>
    </row>
    <row r="56" customFormat="false" ht="18" hidden="false" customHeight="false" outlineLevel="0" collapsed="false">
      <c r="A56" s="79" t="n">
        <v>17</v>
      </c>
      <c r="B56" s="10" t="s">
        <v>45</v>
      </c>
      <c r="C56" s="10"/>
      <c r="D56" s="47"/>
      <c r="E56" s="68"/>
      <c r="F56" s="68"/>
      <c r="G56" s="68"/>
      <c r="H56" s="47"/>
      <c r="I56" s="48"/>
      <c r="J56" s="64"/>
      <c r="K56" s="64"/>
      <c r="L56" s="64"/>
      <c r="M56" s="64"/>
      <c r="N56" s="64"/>
      <c r="O56" s="64"/>
      <c r="P56" s="64"/>
      <c r="Q56" s="64"/>
    </row>
    <row r="57" customFormat="false" ht="18" hidden="false" customHeight="false" outlineLevel="0" collapsed="false">
      <c r="A57" s="79" t="n">
        <v>17</v>
      </c>
      <c r="B57" s="10" t="s">
        <v>46</v>
      </c>
      <c r="C57" s="10"/>
      <c r="D57" s="47" t="s">
        <v>81</v>
      </c>
      <c r="E57" s="68" t="s">
        <v>71</v>
      </c>
      <c r="F57" s="68" t="s">
        <v>89</v>
      </c>
      <c r="G57" s="68" t="s">
        <v>74</v>
      </c>
      <c r="H57" s="47" t="s">
        <v>40</v>
      </c>
      <c r="I57" s="48" t="n">
        <v>211</v>
      </c>
      <c r="J57" s="64" t="n">
        <f aca="false">K57+L57+M57</f>
        <v>240</v>
      </c>
      <c r="K57" s="64"/>
      <c r="L57" s="64"/>
      <c r="M57" s="64" t="n">
        <f aca="false">O57+P57+Q57</f>
        <v>240</v>
      </c>
      <c r="N57" s="64"/>
      <c r="O57" s="64"/>
      <c r="P57" s="64" t="n">
        <v>240</v>
      </c>
      <c r="Q57" s="64"/>
    </row>
    <row r="58" customFormat="false" ht="18" hidden="false" customHeight="false" outlineLevel="0" collapsed="false">
      <c r="A58" s="79" t="n">
        <v>17</v>
      </c>
      <c r="B58" s="10" t="s">
        <v>69</v>
      </c>
      <c r="C58" s="10"/>
      <c r="D58" s="47" t="s">
        <v>81</v>
      </c>
      <c r="E58" s="68" t="s">
        <v>71</v>
      </c>
      <c r="F58" s="68" t="s">
        <v>89</v>
      </c>
      <c r="G58" s="68" t="s">
        <v>74</v>
      </c>
      <c r="H58" s="47" t="s">
        <v>40</v>
      </c>
      <c r="I58" s="48" t="n">
        <v>213</v>
      </c>
      <c r="J58" s="64" t="n">
        <f aca="false">K58+L58+M58</f>
        <v>63</v>
      </c>
      <c r="K58" s="64"/>
      <c r="L58" s="64"/>
      <c r="M58" s="64" t="n">
        <f aca="false">O58+P58+Q58</f>
        <v>63</v>
      </c>
      <c r="N58" s="64"/>
      <c r="O58" s="64"/>
      <c r="P58" s="64" t="n">
        <v>63</v>
      </c>
      <c r="Q58" s="64"/>
    </row>
    <row r="59" customFormat="false" ht="18" hidden="false" customHeight="false" outlineLevel="0" collapsed="false">
      <c r="A59" s="79" t="n">
        <v>17</v>
      </c>
      <c r="B59" s="83" t="s">
        <v>153</v>
      </c>
      <c r="C59" s="10"/>
      <c r="D59" s="52"/>
      <c r="E59" s="71"/>
      <c r="F59" s="71"/>
      <c r="G59" s="71"/>
      <c r="H59" s="71"/>
      <c r="I59" s="54"/>
      <c r="J59" s="56"/>
      <c r="K59" s="56"/>
      <c r="L59" s="56"/>
      <c r="M59" s="56"/>
      <c r="N59" s="56"/>
      <c r="O59" s="56"/>
      <c r="P59" s="56"/>
      <c r="Q59" s="56"/>
    </row>
    <row r="60" customFormat="false" ht="18" hidden="false" customHeight="false" outlineLevel="0" collapsed="false">
      <c r="A60" s="79" t="n">
        <v>17</v>
      </c>
      <c r="B60" s="76" t="s">
        <v>115</v>
      </c>
      <c r="C60" s="57"/>
      <c r="D60" s="58" t="s">
        <v>114</v>
      </c>
      <c r="E60" s="58" t="s">
        <v>66</v>
      </c>
      <c r="F60" s="58" t="s">
        <v>36</v>
      </c>
      <c r="G60" s="58" t="s">
        <v>36</v>
      </c>
      <c r="H60" s="59"/>
      <c r="I60" s="59"/>
      <c r="J60" s="61" t="n">
        <f aca="false">J61</f>
        <v>2600</v>
      </c>
      <c r="K60" s="61" t="n">
        <f aca="false">K61</f>
        <v>0</v>
      </c>
      <c r="L60" s="61" t="n">
        <f aca="false">L61</f>
        <v>0</v>
      </c>
      <c r="M60" s="61" t="n">
        <f aca="false">M61</f>
        <v>2600</v>
      </c>
      <c r="N60" s="61" t="n">
        <f aca="false">N61</f>
        <v>0</v>
      </c>
      <c r="O60" s="61" t="n">
        <f aca="false">O61</f>
        <v>2600</v>
      </c>
      <c r="P60" s="61" t="n">
        <f aca="false">P61</f>
        <v>0</v>
      </c>
      <c r="Q60" s="61" t="n">
        <f aca="false">Q61</f>
        <v>0</v>
      </c>
    </row>
    <row r="61" customFormat="false" ht="75.75" hidden="false" customHeight="false" outlineLevel="0" collapsed="false">
      <c r="A61" s="79" t="n">
        <v>17</v>
      </c>
      <c r="B61" s="72" t="s">
        <v>116</v>
      </c>
      <c r="C61" s="57"/>
      <c r="D61" s="58" t="s">
        <v>114</v>
      </c>
      <c r="E61" s="58" t="s">
        <v>66</v>
      </c>
      <c r="F61" s="58" t="s">
        <v>117</v>
      </c>
      <c r="G61" s="58" t="s">
        <v>36</v>
      </c>
      <c r="H61" s="59"/>
      <c r="I61" s="59"/>
      <c r="J61" s="61" t="n">
        <f aca="false">J62</f>
        <v>2600</v>
      </c>
      <c r="K61" s="61" t="n">
        <f aca="false">K62</f>
        <v>0</v>
      </c>
      <c r="L61" s="61" t="n">
        <f aca="false">L62</f>
        <v>0</v>
      </c>
      <c r="M61" s="61" t="n">
        <f aca="false">M62</f>
        <v>2600</v>
      </c>
      <c r="N61" s="61" t="n">
        <f aca="false">N62</f>
        <v>0</v>
      </c>
      <c r="O61" s="61" t="n">
        <f aca="false">O62</f>
        <v>2600</v>
      </c>
      <c r="P61" s="61" t="n">
        <f aca="false">P62</f>
        <v>0</v>
      </c>
      <c r="Q61" s="61" t="n">
        <f aca="false">Q62</f>
        <v>0</v>
      </c>
    </row>
    <row r="62" customFormat="false" ht="18" hidden="false" customHeight="false" outlineLevel="0" collapsed="false">
      <c r="A62" s="79" t="n">
        <v>17</v>
      </c>
      <c r="B62" s="67" t="s">
        <v>118</v>
      </c>
      <c r="C62" s="57"/>
      <c r="D62" s="58" t="s">
        <v>114</v>
      </c>
      <c r="E62" s="58" t="s">
        <v>66</v>
      </c>
      <c r="F62" s="58" t="s">
        <v>117</v>
      </c>
      <c r="G62" s="58" t="s">
        <v>36</v>
      </c>
      <c r="H62" s="58" t="s">
        <v>68</v>
      </c>
      <c r="I62" s="59"/>
      <c r="J62" s="61" t="n">
        <f aca="false">J63</f>
        <v>2600</v>
      </c>
      <c r="K62" s="61" t="n">
        <f aca="false">K63</f>
        <v>0</v>
      </c>
      <c r="L62" s="61" t="n">
        <f aca="false">L63</f>
        <v>0</v>
      </c>
      <c r="M62" s="61" t="n">
        <f aca="false">M63</f>
        <v>2600</v>
      </c>
      <c r="N62" s="61" t="n">
        <f aca="false">N63</f>
        <v>0</v>
      </c>
      <c r="O62" s="61" t="n">
        <f aca="false">O63</f>
        <v>2600</v>
      </c>
      <c r="P62" s="61" t="n">
        <f aca="false">P63</f>
        <v>0</v>
      </c>
      <c r="Q62" s="61" t="n">
        <f aca="false">Q63</f>
        <v>0</v>
      </c>
    </row>
    <row r="63" customFormat="false" ht="18" hidden="false" customHeight="false" outlineLevel="0" collapsed="false">
      <c r="A63" s="79" t="n">
        <v>17</v>
      </c>
      <c r="B63" s="65" t="s">
        <v>56</v>
      </c>
      <c r="C63" s="10"/>
      <c r="D63" s="47" t="s">
        <v>114</v>
      </c>
      <c r="E63" s="47" t="s">
        <v>66</v>
      </c>
      <c r="F63" s="47" t="s">
        <v>117</v>
      </c>
      <c r="G63" s="47" t="s">
        <v>36</v>
      </c>
      <c r="H63" s="47" t="s">
        <v>68</v>
      </c>
      <c r="I63" s="48" t="n">
        <v>260</v>
      </c>
      <c r="J63" s="64" t="n">
        <f aca="false">J65</f>
        <v>2600</v>
      </c>
      <c r="K63" s="64" t="n">
        <f aca="false">K65</f>
        <v>0</v>
      </c>
      <c r="L63" s="64" t="n">
        <f aca="false">L65</f>
        <v>0</v>
      </c>
      <c r="M63" s="64" t="n">
        <f aca="false">M65</f>
        <v>2600</v>
      </c>
      <c r="N63" s="64" t="n">
        <f aca="false">N65</f>
        <v>0</v>
      </c>
      <c r="O63" s="64" t="n">
        <f aca="false">O65</f>
        <v>2600</v>
      </c>
      <c r="P63" s="64" t="n">
        <f aca="false">P65</f>
        <v>0</v>
      </c>
      <c r="Q63" s="64" t="n">
        <f aca="false">Q65</f>
        <v>0</v>
      </c>
    </row>
    <row r="64" customFormat="false" ht="18" hidden="false" customHeight="false" outlineLevel="0" collapsed="false">
      <c r="A64" s="79" t="n">
        <v>17</v>
      </c>
      <c r="B64" s="10" t="s">
        <v>45</v>
      </c>
      <c r="C64" s="10"/>
      <c r="D64" s="66"/>
      <c r="E64" s="47"/>
      <c r="F64" s="47"/>
      <c r="G64" s="47"/>
      <c r="H64" s="66"/>
      <c r="I64" s="48"/>
      <c r="J64" s="64"/>
      <c r="K64" s="64"/>
      <c r="L64" s="64"/>
      <c r="M64" s="64"/>
      <c r="N64" s="64"/>
      <c r="O64" s="64"/>
      <c r="P64" s="64"/>
      <c r="Q64" s="64"/>
    </row>
    <row r="65" customFormat="false" ht="30.75" hidden="false" customHeight="false" outlineLevel="0" collapsed="false">
      <c r="A65" s="79" t="n">
        <v>17</v>
      </c>
      <c r="B65" s="65" t="s">
        <v>57</v>
      </c>
      <c r="C65" s="10"/>
      <c r="D65" s="47" t="s">
        <v>114</v>
      </c>
      <c r="E65" s="47" t="s">
        <v>66</v>
      </c>
      <c r="F65" s="47" t="s">
        <v>117</v>
      </c>
      <c r="G65" s="47" t="s">
        <v>36</v>
      </c>
      <c r="H65" s="47" t="s">
        <v>68</v>
      </c>
      <c r="I65" s="48" t="n">
        <v>262</v>
      </c>
      <c r="J65" s="64" t="n">
        <f aca="false">K65+L65+M65</f>
        <v>2600</v>
      </c>
      <c r="K65" s="64"/>
      <c r="L65" s="64"/>
      <c r="M65" s="64" t="n">
        <f aca="false">O65+P65</f>
        <v>2600</v>
      </c>
      <c r="N65" s="64"/>
      <c r="O65" s="64" t="n">
        <v>2600</v>
      </c>
      <c r="P65" s="64"/>
      <c r="Q65" s="64"/>
    </row>
    <row r="66" customFormat="false" ht="18" hidden="false" customHeight="false" outlineLevel="0" collapsed="false">
      <c r="A66" s="79" t="n">
        <v>17</v>
      </c>
      <c r="B66" s="65"/>
      <c r="C66" s="10"/>
      <c r="D66" s="47"/>
      <c r="E66" s="47"/>
      <c r="F66" s="47"/>
      <c r="G66" s="47"/>
      <c r="H66" s="47"/>
      <c r="I66" s="48"/>
      <c r="J66" s="64"/>
      <c r="K66" s="64"/>
      <c r="L66" s="64"/>
      <c r="M66" s="64"/>
      <c r="N66" s="64"/>
      <c r="O66" s="64"/>
      <c r="P66" s="64"/>
      <c r="Q66" s="64"/>
    </row>
    <row r="67" customFormat="false" ht="105.75" hidden="false" customHeight="false" outlineLevel="0" collapsed="false">
      <c r="A67" s="79" t="n">
        <v>17</v>
      </c>
      <c r="B67" s="72" t="s">
        <v>119</v>
      </c>
      <c r="C67" s="57"/>
      <c r="D67" s="58" t="s">
        <v>114</v>
      </c>
      <c r="E67" s="58" t="s">
        <v>120</v>
      </c>
      <c r="F67" s="58" t="s">
        <v>121</v>
      </c>
      <c r="G67" s="58" t="s">
        <v>36</v>
      </c>
      <c r="H67" s="59"/>
      <c r="I67" s="59"/>
      <c r="J67" s="61" t="n">
        <f aca="false">J68</f>
        <v>40</v>
      </c>
      <c r="K67" s="61" t="n">
        <f aca="false">K68</f>
        <v>0</v>
      </c>
      <c r="L67" s="61" t="n">
        <f aca="false">L68</f>
        <v>0</v>
      </c>
      <c r="M67" s="61" t="n">
        <f aca="false">M68</f>
        <v>40</v>
      </c>
      <c r="N67" s="61" t="n">
        <f aca="false">N68</f>
        <v>0</v>
      </c>
      <c r="O67" s="61" t="n">
        <f aca="false">O68</f>
        <v>0</v>
      </c>
      <c r="P67" s="61" t="n">
        <f aca="false">P68</f>
        <v>40</v>
      </c>
      <c r="Q67" s="61" t="n">
        <f aca="false">Q68</f>
        <v>0</v>
      </c>
    </row>
    <row r="68" customFormat="false" ht="18" hidden="false" customHeight="false" outlineLevel="0" collapsed="false">
      <c r="A68" s="79" t="n">
        <v>17</v>
      </c>
      <c r="B68" s="67" t="s">
        <v>118</v>
      </c>
      <c r="C68" s="57"/>
      <c r="D68" s="58" t="s">
        <v>114</v>
      </c>
      <c r="E68" s="58" t="s">
        <v>120</v>
      </c>
      <c r="F68" s="58" t="s">
        <v>121</v>
      </c>
      <c r="G68" s="58" t="s">
        <v>36</v>
      </c>
      <c r="H68" s="58" t="s">
        <v>68</v>
      </c>
      <c r="I68" s="59"/>
      <c r="J68" s="61" t="n">
        <f aca="false">J69</f>
        <v>40</v>
      </c>
      <c r="K68" s="61" t="n">
        <f aca="false">K69</f>
        <v>0</v>
      </c>
      <c r="L68" s="61" t="n">
        <f aca="false">L69</f>
        <v>0</v>
      </c>
      <c r="M68" s="61" t="n">
        <f aca="false">M69</f>
        <v>40</v>
      </c>
      <c r="N68" s="61" t="n">
        <f aca="false">N69</f>
        <v>0</v>
      </c>
      <c r="O68" s="61" t="n">
        <f aca="false">O69</f>
        <v>0</v>
      </c>
      <c r="P68" s="61" t="n">
        <f aca="false">P69</f>
        <v>40</v>
      </c>
      <c r="Q68" s="61" t="n">
        <f aca="false">Q69</f>
        <v>0</v>
      </c>
    </row>
    <row r="69" customFormat="false" ht="18" hidden="false" customHeight="false" outlineLevel="0" collapsed="false">
      <c r="A69" s="79" t="n">
        <v>17</v>
      </c>
      <c r="B69" s="65" t="s">
        <v>56</v>
      </c>
      <c r="C69" s="10"/>
      <c r="D69" s="47" t="s">
        <v>114</v>
      </c>
      <c r="E69" s="47" t="s">
        <v>120</v>
      </c>
      <c r="F69" s="47" t="s">
        <v>121</v>
      </c>
      <c r="G69" s="47" t="s">
        <v>36</v>
      </c>
      <c r="H69" s="47" t="s">
        <v>68</v>
      </c>
      <c r="I69" s="48" t="n">
        <v>260</v>
      </c>
      <c r="J69" s="64" t="n">
        <f aca="false">J71</f>
        <v>40</v>
      </c>
      <c r="K69" s="64" t="n">
        <f aca="false">K71</f>
        <v>0</v>
      </c>
      <c r="L69" s="64" t="n">
        <f aca="false">L71</f>
        <v>0</v>
      </c>
      <c r="M69" s="64" t="n">
        <f aca="false">M71</f>
        <v>40</v>
      </c>
      <c r="N69" s="64" t="n">
        <f aca="false">N71</f>
        <v>0</v>
      </c>
      <c r="O69" s="64" t="n">
        <f aca="false">O71</f>
        <v>0</v>
      </c>
      <c r="P69" s="64" t="n">
        <f aca="false">P71</f>
        <v>40</v>
      </c>
      <c r="Q69" s="64" t="n">
        <f aca="false">Q71</f>
        <v>0</v>
      </c>
    </row>
    <row r="70" customFormat="false" ht="18" hidden="false" customHeight="false" outlineLevel="0" collapsed="false">
      <c r="A70" s="79" t="n">
        <v>17</v>
      </c>
      <c r="B70" s="10" t="s">
        <v>45</v>
      </c>
      <c r="C70" s="10"/>
      <c r="D70" s="66"/>
      <c r="E70" s="47"/>
      <c r="F70" s="47"/>
      <c r="G70" s="47"/>
      <c r="H70" s="66"/>
      <c r="I70" s="48"/>
      <c r="J70" s="64"/>
      <c r="K70" s="64"/>
      <c r="L70" s="64"/>
      <c r="M70" s="64"/>
      <c r="N70" s="64"/>
      <c r="O70" s="64"/>
      <c r="P70" s="64"/>
      <c r="Q70" s="64"/>
    </row>
    <row r="71" customFormat="false" ht="60.75" hidden="false" customHeight="false" outlineLevel="0" collapsed="false">
      <c r="A71" s="79" t="n">
        <v>17</v>
      </c>
      <c r="B71" s="65" t="s">
        <v>122</v>
      </c>
      <c r="C71" s="10"/>
      <c r="D71" s="47" t="s">
        <v>114</v>
      </c>
      <c r="E71" s="47" t="s">
        <v>120</v>
      </c>
      <c r="F71" s="47" t="s">
        <v>121</v>
      </c>
      <c r="G71" s="47" t="s">
        <v>36</v>
      </c>
      <c r="H71" s="47" t="s">
        <v>68</v>
      </c>
      <c r="I71" s="48" t="n">
        <v>263</v>
      </c>
      <c r="J71" s="64" t="n">
        <f aca="false">K71+L71+M71</f>
        <v>40</v>
      </c>
      <c r="K71" s="64"/>
      <c r="L71" s="64"/>
      <c r="M71" s="64" t="n">
        <f aca="false">O71+P71</f>
        <v>40</v>
      </c>
      <c r="N71" s="64"/>
      <c r="O71" s="64"/>
      <c r="P71" s="64" t="n">
        <v>40</v>
      </c>
      <c r="Q71" s="64"/>
    </row>
  </sheetData>
  <autoFilter ref="A7:A71"/>
  <mergeCells count="1">
    <mergeCell ref="B7:B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Q34"/>
  <sheetViews>
    <sheetView showFormulas="false" showGridLines="true" showRowColHeaders="true" showZeros="true" rightToLeft="false" tabSelected="false" showOutlineSymbols="true" defaultGridColor="true" view="normal" topLeftCell="A8" colorId="64" zoomScale="75" zoomScaleNormal="75" zoomScalePageLayoutView="100" workbookViewId="0">
      <selection pane="topLeft" activeCell="B98" activeCellId="0" sqref="B98"/>
    </sheetView>
  </sheetViews>
  <sheetFormatPr defaultColWidth="9.0546875" defaultRowHeight="12.75" zeroHeight="false" outlineLevelRow="0" outlineLevelCol="0"/>
  <cols>
    <col collapsed="false" customWidth="true" hidden="false" outlineLevel="0" max="2" min="2" style="0" width="38.28"/>
  </cols>
  <sheetData>
    <row r="7" customFormat="false" ht="45.75" hidden="false" customHeight="false" outlineLevel="0" collapsed="false">
      <c r="A7" s="79" t="n">
        <v>18</v>
      </c>
      <c r="B7" s="76" t="s">
        <v>151</v>
      </c>
      <c r="C7" s="57"/>
      <c r="D7" s="58" t="s">
        <v>77</v>
      </c>
      <c r="E7" s="58" t="s">
        <v>79</v>
      </c>
      <c r="F7" s="58" t="s">
        <v>36</v>
      </c>
      <c r="G7" s="58" t="s">
        <v>36</v>
      </c>
      <c r="H7" s="58"/>
      <c r="I7" s="59"/>
      <c r="J7" s="61" t="n">
        <f aca="false">J8+J12</f>
        <v>5088</v>
      </c>
      <c r="K7" s="61" t="n">
        <f aca="false">K8+K12</f>
        <v>4968</v>
      </c>
      <c r="L7" s="61" t="n">
        <f aca="false">L8+L12</f>
        <v>120</v>
      </c>
      <c r="M7" s="61" t="n">
        <f aca="false">M8+M12</f>
        <v>0</v>
      </c>
      <c r="N7" s="61" t="n">
        <f aca="false">N8+N12</f>
        <v>0</v>
      </c>
      <c r="O7" s="61" t="n">
        <f aca="false">O8+O12</f>
        <v>0</v>
      </c>
      <c r="P7" s="61" t="n">
        <f aca="false">P8+P12</f>
        <v>0</v>
      </c>
      <c r="Q7" s="61" t="n">
        <f aca="false">Q8+Q12</f>
        <v>0</v>
      </c>
    </row>
    <row r="8" customFormat="false" ht="18" hidden="false" customHeight="false" outlineLevel="0" collapsed="false">
      <c r="A8" s="79" t="n">
        <v>18</v>
      </c>
      <c r="B8" s="57" t="s">
        <v>37</v>
      </c>
      <c r="C8" s="57"/>
      <c r="D8" s="58" t="s">
        <v>77</v>
      </c>
      <c r="E8" s="58" t="s">
        <v>79</v>
      </c>
      <c r="F8" s="58" t="s">
        <v>38</v>
      </c>
      <c r="G8" s="58" t="s">
        <v>36</v>
      </c>
      <c r="H8" s="58"/>
      <c r="I8" s="48"/>
      <c r="J8" s="61" t="n">
        <f aca="false">J9</f>
        <v>182</v>
      </c>
      <c r="K8" s="61" t="n">
        <f aca="false">K9</f>
        <v>180</v>
      </c>
      <c r="L8" s="61" t="n">
        <f aca="false">L9</f>
        <v>2</v>
      </c>
      <c r="M8" s="61" t="n">
        <f aca="false">M9</f>
        <v>0</v>
      </c>
      <c r="N8" s="61" t="n">
        <f aca="false">N9</f>
        <v>0</v>
      </c>
      <c r="O8" s="61" t="n">
        <f aca="false">O9</f>
        <v>0</v>
      </c>
      <c r="P8" s="61" t="n">
        <f aca="false">P9</f>
        <v>0</v>
      </c>
      <c r="Q8" s="61" t="n">
        <f aca="false">Q9</f>
        <v>0</v>
      </c>
    </row>
    <row r="9" customFormat="false" ht="18" hidden="false" customHeight="false" outlineLevel="0" collapsed="false">
      <c r="A9" s="79" t="n">
        <v>18</v>
      </c>
      <c r="B9" s="62" t="s">
        <v>39</v>
      </c>
      <c r="C9" s="57"/>
      <c r="D9" s="58" t="s">
        <v>77</v>
      </c>
      <c r="E9" s="58" t="s">
        <v>79</v>
      </c>
      <c r="F9" s="58" t="s">
        <v>38</v>
      </c>
      <c r="G9" s="58" t="s">
        <v>36</v>
      </c>
      <c r="H9" s="58" t="s">
        <v>40</v>
      </c>
      <c r="I9" s="59"/>
      <c r="J9" s="61" t="n">
        <f aca="false">J10</f>
        <v>182</v>
      </c>
      <c r="K9" s="61" t="n">
        <f aca="false">K10</f>
        <v>180</v>
      </c>
      <c r="L9" s="61" t="n">
        <f aca="false">L10</f>
        <v>2</v>
      </c>
      <c r="M9" s="61" t="n">
        <f aca="false">M10</f>
        <v>0</v>
      </c>
      <c r="N9" s="61" t="n">
        <f aca="false">N10</f>
        <v>0</v>
      </c>
      <c r="O9" s="61" t="n">
        <f aca="false">O10</f>
        <v>0</v>
      </c>
      <c r="P9" s="61" t="n">
        <f aca="false">P10</f>
        <v>0</v>
      </c>
      <c r="Q9" s="61" t="n">
        <f aca="false">Q10</f>
        <v>0</v>
      </c>
    </row>
    <row r="10" customFormat="false" ht="18" hidden="false" customHeight="false" outlineLevel="0" collapsed="false">
      <c r="A10" s="79" t="n">
        <v>18</v>
      </c>
      <c r="B10" s="10" t="s">
        <v>41</v>
      </c>
      <c r="C10" s="10"/>
      <c r="D10" s="47" t="s">
        <v>77</v>
      </c>
      <c r="E10" s="47" t="s">
        <v>79</v>
      </c>
      <c r="F10" s="47" t="s">
        <v>38</v>
      </c>
      <c r="G10" s="47" t="s">
        <v>36</v>
      </c>
      <c r="H10" s="47" t="s">
        <v>40</v>
      </c>
      <c r="I10" s="48" t="n">
        <v>290</v>
      </c>
      <c r="J10" s="64" t="n">
        <f aca="false">K10+L10+M10</f>
        <v>182</v>
      </c>
      <c r="K10" s="64" t="n">
        <v>180</v>
      </c>
      <c r="L10" s="64" t="n">
        <v>2</v>
      </c>
      <c r="M10" s="64" t="n">
        <f aca="false">O10+P10</f>
        <v>0</v>
      </c>
      <c r="N10" s="64"/>
      <c r="O10" s="64"/>
      <c r="P10" s="64"/>
      <c r="Q10" s="64"/>
    </row>
    <row r="11" customFormat="false" ht="18" hidden="false" customHeight="false" outlineLevel="0" collapsed="false">
      <c r="A11" s="79" t="n">
        <v>18</v>
      </c>
      <c r="B11" s="62"/>
      <c r="C11" s="57"/>
      <c r="D11" s="58"/>
      <c r="E11" s="58"/>
      <c r="F11" s="58"/>
      <c r="G11" s="58"/>
      <c r="H11" s="58"/>
      <c r="I11" s="59"/>
      <c r="J11" s="61"/>
      <c r="K11" s="61"/>
      <c r="L11" s="61"/>
      <c r="M11" s="61"/>
      <c r="N11" s="61"/>
      <c r="O11" s="61"/>
      <c r="P11" s="61"/>
      <c r="Q11" s="61"/>
    </row>
    <row r="12" customFormat="false" ht="18" hidden="false" customHeight="false" outlineLevel="0" collapsed="false">
      <c r="A12" s="79" t="n">
        <v>18</v>
      </c>
      <c r="B12" s="57" t="s">
        <v>42</v>
      </c>
      <c r="C12" s="57"/>
      <c r="D12" s="58" t="s">
        <v>77</v>
      </c>
      <c r="E12" s="58" t="s">
        <v>79</v>
      </c>
      <c r="F12" s="58" t="s">
        <v>43</v>
      </c>
      <c r="G12" s="58" t="s">
        <v>36</v>
      </c>
      <c r="H12" s="58"/>
      <c r="I12" s="59"/>
      <c r="J12" s="61" t="n">
        <f aca="false">J13</f>
        <v>4906</v>
      </c>
      <c r="K12" s="61" t="n">
        <f aca="false">K13</f>
        <v>4788</v>
      </c>
      <c r="L12" s="61" t="n">
        <f aca="false">L13</f>
        <v>118</v>
      </c>
      <c r="M12" s="61" t="n">
        <f aca="false">M13</f>
        <v>0</v>
      </c>
      <c r="N12" s="61" t="n">
        <f aca="false">N13</f>
        <v>0</v>
      </c>
      <c r="O12" s="61" t="n">
        <f aca="false">O13</f>
        <v>0</v>
      </c>
      <c r="P12" s="61" t="n">
        <f aca="false">P13</f>
        <v>0</v>
      </c>
      <c r="Q12" s="61" t="n">
        <f aca="false">Q13</f>
        <v>0</v>
      </c>
    </row>
    <row r="13" customFormat="false" ht="18" hidden="false" customHeight="false" outlineLevel="0" collapsed="false">
      <c r="A13" s="79" t="n">
        <v>18</v>
      </c>
      <c r="B13" s="62" t="s">
        <v>39</v>
      </c>
      <c r="C13" s="57"/>
      <c r="D13" s="58" t="s">
        <v>77</v>
      </c>
      <c r="E13" s="58" t="s">
        <v>79</v>
      </c>
      <c r="F13" s="58" t="s">
        <v>43</v>
      </c>
      <c r="G13" s="58" t="s">
        <v>36</v>
      </c>
      <c r="H13" s="58" t="s">
        <v>40</v>
      </c>
      <c r="I13" s="59"/>
      <c r="J13" s="61" t="n">
        <f aca="false">J14+J19+J27+J30+J31</f>
        <v>4906</v>
      </c>
      <c r="K13" s="61" t="n">
        <f aca="false">K14+K19+K27+K30+K31</f>
        <v>4788</v>
      </c>
      <c r="L13" s="61" t="n">
        <f aca="false">L14+L19+L27+L30+L31</f>
        <v>118</v>
      </c>
      <c r="M13" s="61" t="n">
        <f aca="false">M14+M19+M27+M30+M31</f>
        <v>0</v>
      </c>
      <c r="N13" s="61" t="n">
        <f aca="false">N14+N19+N27+N30+N31</f>
        <v>0</v>
      </c>
      <c r="O13" s="61" t="n">
        <f aca="false">O14+O19+O27+O30+O31</f>
        <v>0</v>
      </c>
      <c r="P13" s="61" t="n">
        <f aca="false">P14+P19+P27+P30+P31</f>
        <v>0</v>
      </c>
      <c r="Q13" s="61" t="n">
        <f aca="false">Q14+Q19+Q27+Q30+Q31</f>
        <v>0</v>
      </c>
    </row>
    <row r="14" customFormat="false" ht="18" hidden="false" customHeight="false" outlineLevel="0" collapsed="false">
      <c r="A14" s="79" t="n">
        <v>18</v>
      </c>
      <c r="B14" s="10" t="s">
        <v>44</v>
      </c>
      <c r="C14" s="10"/>
      <c r="D14" s="47" t="s">
        <v>77</v>
      </c>
      <c r="E14" s="47" t="s">
        <v>79</v>
      </c>
      <c r="F14" s="47" t="s">
        <v>43</v>
      </c>
      <c r="G14" s="47" t="s">
        <v>36</v>
      </c>
      <c r="H14" s="47" t="s">
        <v>40</v>
      </c>
      <c r="I14" s="48" t="n">
        <v>210</v>
      </c>
      <c r="J14" s="64" t="n">
        <f aca="false">SUM(J16:J18)</f>
        <v>0</v>
      </c>
      <c r="K14" s="64" t="n">
        <f aca="false">SUM(K16:K18)</f>
        <v>0</v>
      </c>
      <c r="L14" s="64" t="n">
        <f aca="false">SUM(L16:L18)</f>
        <v>0</v>
      </c>
      <c r="M14" s="64" t="n">
        <f aca="false">SUM(M16:M18)</f>
        <v>0</v>
      </c>
      <c r="N14" s="64" t="n">
        <f aca="false">SUM(N16:N18)</f>
        <v>0</v>
      </c>
      <c r="O14" s="64" t="n">
        <f aca="false">SUM(O16:O18)</f>
        <v>0</v>
      </c>
      <c r="P14" s="64" t="n">
        <f aca="false">SUM(P16:P18)</f>
        <v>0</v>
      </c>
      <c r="Q14" s="64" t="n">
        <f aca="false">SUM(Q16:Q18)</f>
        <v>0</v>
      </c>
    </row>
    <row r="15" customFormat="false" ht="18" hidden="false" customHeight="false" outlineLevel="0" collapsed="false">
      <c r="A15" s="79" t="n">
        <v>18</v>
      </c>
      <c r="B15" s="10" t="s">
        <v>45</v>
      </c>
      <c r="C15" s="10"/>
      <c r="D15" s="47"/>
      <c r="E15" s="47"/>
      <c r="F15" s="47"/>
      <c r="G15" s="47"/>
      <c r="H15" s="47"/>
      <c r="I15" s="48"/>
      <c r="J15" s="64"/>
      <c r="K15" s="64"/>
      <c r="L15" s="64"/>
      <c r="M15" s="64"/>
      <c r="N15" s="64"/>
      <c r="O15" s="64"/>
      <c r="P15" s="64"/>
      <c r="Q15" s="64"/>
    </row>
    <row r="16" customFormat="false" ht="18" hidden="false" customHeight="false" outlineLevel="0" collapsed="false">
      <c r="A16" s="79" t="n">
        <v>18</v>
      </c>
      <c r="B16" s="10" t="s">
        <v>46</v>
      </c>
      <c r="C16" s="10"/>
      <c r="D16" s="47" t="s">
        <v>77</v>
      </c>
      <c r="E16" s="47" t="s">
        <v>79</v>
      </c>
      <c r="F16" s="47" t="s">
        <v>43</v>
      </c>
      <c r="G16" s="47" t="s">
        <v>36</v>
      </c>
      <c r="H16" s="47" t="s">
        <v>40</v>
      </c>
      <c r="I16" s="48" t="n">
        <v>211</v>
      </c>
      <c r="J16" s="64" t="n">
        <f aca="false">K16+L16+M16</f>
        <v>0</v>
      </c>
      <c r="K16" s="64"/>
      <c r="L16" s="64"/>
      <c r="M16" s="64" t="n">
        <f aca="false">O16+P16</f>
        <v>0</v>
      </c>
      <c r="N16" s="64"/>
      <c r="O16" s="64"/>
      <c r="P16" s="64"/>
      <c r="Q16" s="64"/>
    </row>
    <row r="17" customFormat="false" ht="18" hidden="false" customHeight="false" outlineLevel="0" collapsed="false">
      <c r="A17" s="79" t="n">
        <v>18</v>
      </c>
      <c r="B17" s="10" t="s">
        <v>47</v>
      </c>
      <c r="C17" s="10"/>
      <c r="D17" s="47" t="s">
        <v>77</v>
      </c>
      <c r="E17" s="47" t="s">
        <v>79</v>
      </c>
      <c r="F17" s="47" t="s">
        <v>43</v>
      </c>
      <c r="G17" s="47" t="s">
        <v>36</v>
      </c>
      <c r="H17" s="47" t="s">
        <v>40</v>
      </c>
      <c r="I17" s="48" t="n">
        <v>212</v>
      </c>
      <c r="J17" s="64" t="n">
        <f aca="false">K17+L17+M17</f>
        <v>0</v>
      </c>
      <c r="K17" s="64"/>
      <c r="L17" s="64"/>
      <c r="M17" s="64" t="n">
        <f aca="false">O17+P17</f>
        <v>0</v>
      </c>
      <c r="N17" s="64"/>
      <c r="O17" s="64"/>
      <c r="P17" s="64"/>
      <c r="Q17" s="64"/>
    </row>
    <row r="18" customFormat="false" ht="18" hidden="false" customHeight="false" outlineLevel="0" collapsed="false">
      <c r="A18" s="79" t="n">
        <v>18</v>
      </c>
      <c r="B18" s="10" t="s">
        <v>48</v>
      </c>
      <c r="C18" s="10"/>
      <c r="D18" s="47" t="s">
        <v>77</v>
      </c>
      <c r="E18" s="47" t="s">
        <v>79</v>
      </c>
      <c r="F18" s="47" t="s">
        <v>43</v>
      </c>
      <c r="G18" s="47" t="s">
        <v>36</v>
      </c>
      <c r="H18" s="47" t="s">
        <v>40</v>
      </c>
      <c r="I18" s="48" t="n">
        <v>213</v>
      </c>
      <c r="J18" s="64" t="n">
        <f aca="false">K18+L18+M18</f>
        <v>0</v>
      </c>
      <c r="K18" s="64"/>
      <c r="L18" s="64"/>
      <c r="M18" s="64" t="n">
        <f aca="false">O18+P18</f>
        <v>0</v>
      </c>
      <c r="N18" s="64"/>
      <c r="O18" s="64"/>
      <c r="P18" s="64"/>
      <c r="Q18" s="64"/>
    </row>
    <row r="19" customFormat="false" ht="18" hidden="false" customHeight="false" outlineLevel="0" collapsed="false">
      <c r="A19" s="79" t="n">
        <v>18</v>
      </c>
      <c r="B19" s="10" t="s">
        <v>49</v>
      </c>
      <c r="C19" s="10"/>
      <c r="D19" s="47" t="s">
        <v>77</v>
      </c>
      <c r="E19" s="47" t="s">
        <v>79</v>
      </c>
      <c r="F19" s="47" t="s">
        <v>43</v>
      </c>
      <c r="G19" s="47" t="s">
        <v>36</v>
      </c>
      <c r="H19" s="47" t="s">
        <v>40</v>
      </c>
      <c r="I19" s="48" t="n">
        <v>220</v>
      </c>
      <c r="J19" s="64" t="n">
        <f aca="false">SUM(J21:J26)</f>
        <v>3443</v>
      </c>
      <c r="K19" s="64" t="n">
        <f aca="false">SUM(K21:K26)</f>
        <v>3384</v>
      </c>
      <c r="L19" s="64" t="n">
        <f aca="false">SUM(L21:L26)</f>
        <v>59</v>
      </c>
      <c r="M19" s="64" t="n">
        <f aca="false">SUM(M21:M26)</f>
        <v>0</v>
      </c>
      <c r="N19" s="64" t="n">
        <f aca="false">SUM(N21:N26)</f>
        <v>0</v>
      </c>
      <c r="O19" s="64" t="n">
        <f aca="false">SUM(O21:O26)</f>
        <v>0</v>
      </c>
      <c r="P19" s="64" t="n">
        <f aca="false">SUM(P21:P26)</f>
        <v>0</v>
      </c>
      <c r="Q19" s="64" t="n">
        <f aca="false">SUM(Q21:Q26)</f>
        <v>0</v>
      </c>
    </row>
    <row r="20" customFormat="false" ht="18" hidden="false" customHeight="false" outlineLevel="0" collapsed="false">
      <c r="A20" s="79" t="n">
        <v>18</v>
      </c>
      <c r="B20" s="10" t="s">
        <v>45</v>
      </c>
      <c r="C20" s="10"/>
      <c r="D20" s="47"/>
      <c r="E20" s="47"/>
      <c r="F20" s="47"/>
      <c r="G20" s="47"/>
      <c r="H20" s="47"/>
      <c r="I20" s="48"/>
      <c r="J20" s="64"/>
      <c r="K20" s="64"/>
      <c r="L20" s="64"/>
      <c r="M20" s="64"/>
      <c r="N20" s="64"/>
      <c r="O20" s="64"/>
      <c r="P20" s="64"/>
      <c r="Q20" s="64"/>
    </row>
    <row r="21" customFormat="false" ht="18" hidden="false" customHeight="false" outlineLevel="0" collapsed="false">
      <c r="A21" s="79" t="n">
        <v>18</v>
      </c>
      <c r="B21" s="10" t="s">
        <v>50</v>
      </c>
      <c r="C21" s="10"/>
      <c r="D21" s="47" t="s">
        <v>77</v>
      </c>
      <c r="E21" s="47" t="s">
        <v>79</v>
      </c>
      <c r="F21" s="47" t="s">
        <v>43</v>
      </c>
      <c r="G21" s="47" t="s">
        <v>36</v>
      </c>
      <c r="H21" s="47" t="s">
        <v>40</v>
      </c>
      <c r="I21" s="48" t="n">
        <v>221</v>
      </c>
      <c r="J21" s="64" t="n">
        <f aca="false">K21+L21+M21</f>
        <v>36</v>
      </c>
      <c r="K21" s="64" t="n">
        <v>36</v>
      </c>
      <c r="L21" s="64"/>
      <c r="M21" s="64" t="n">
        <f aca="false">O21+P21</f>
        <v>0</v>
      </c>
      <c r="N21" s="64"/>
      <c r="O21" s="64"/>
      <c r="P21" s="64"/>
      <c r="Q21" s="64"/>
    </row>
    <row r="22" customFormat="false" ht="18" hidden="false" customHeight="false" outlineLevel="0" collapsed="false">
      <c r="A22" s="79" t="n">
        <v>18</v>
      </c>
      <c r="B22" s="10" t="s">
        <v>51</v>
      </c>
      <c r="C22" s="10"/>
      <c r="D22" s="47" t="s">
        <v>77</v>
      </c>
      <c r="E22" s="47" t="s">
        <v>79</v>
      </c>
      <c r="F22" s="47" t="s">
        <v>43</v>
      </c>
      <c r="G22" s="47" t="s">
        <v>36</v>
      </c>
      <c r="H22" s="47" t="s">
        <v>40</v>
      </c>
      <c r="I22" s="48" t="n">
        <v>222</v>
      </c>
      <c r="J22" s="64" t="n">
        <f aca="false">K22+L22+M22</f>
        <v>0</v>
      </c>
      <c r="K22" s="64"/>
      <c r="L22" s="64"/>
      <c r="M22" s="64" t="n">
        <f aca="false">O22+P22</f>
        <v>0</v>
      </c>
      <c r="N22" s="64"/>
      <c r="O22" s="64"/>
      <c r="P22" s="64"/>
      <c r="Q22" s="64"/>
    </row>
    <row r="23" customFormat="false" ht="18" hidden="false" customHeight="false" outlineLevel="0" collapsed="false">
      <c r="A23" s="79" t="n">
        <v>18</v>
      </c>
      <c r="B23" s="10" t="s">
        <v>52</v>
      </c>
      <c r="C23" s="10"/>
      <c r="D23" s="47" t="s">
        <v>77</v>
      </c>
      <c r="E23" s="47" t="s">
        <v>79</v>
      </c>
      <c r="F23" s="47" t="s">
        <v>43</v>
      </c>
      <c r="G23" s="47" t="s">
        <v>36</v>
      </c>
      <c r="H23" s="47" t="s">
        <v>40</v>
      </c>
      <c r="I23" s="48" t="n">
        <v>223</v>
      </c>
      <c r="J23" s="64" t="n">
        <f aca="false">K23+L23+M23</f>
        <v>1305</v>
      </c>
      <c r="K23" s="64" t="n">
        <v>1305</v>
      </c>
      <c r="L23" s="64"/>
      <c r="M23" s="64" t="n">
        <f aca="false">O23+P23</f>
        <v>0</v>
      </c>
      <c r="N23" s="64"/>
      <c r="O23" s="64"/>
      <c r="P23" s="64"/>
      <c r="Q23" s="64"/>
    </row>
    <row r="24" customFormat="false" ht="18" hidden="false" customHeight="false" outlineLevel="0" collapsed="false">
      <c r="A24" s="79" t="n">
        <v>18</v>
      </c>
      <c r="B24" s="10" t="s">
        <v>53</v>
      </c>
      <c r="C24" s="10"/>
      <c r="D24" s="47" t="s">
        <v>77</v>
      </c>
      <c r="E24" s="47" t="s">
        <v>79</v>
      </c>
      <c r="F24" s="47" t="s">
        <v>43</v>
      </c>
      <c r="G24" s="47" t="s">
        <v>36</v>
      </c>
      <c r="H24" s="47" t="s">
        <v>40</v>
      </c>
      <c r="I24" s="48" t="n">
        <v>224</v>
      </c>
      <c r="J24" s="64" t="n">
        <f aca="false">K24+L24+M24</f>
        <v>74</v>
      </c>
      <c r="K24" s="64" t="n">
        <v>74</v>
      </c>
      <c r="L24" s="64"/>
      <c r="M24" s="64" t="n">
        <f aca="false">O24+P24</f>
        <v>0</v>
      </c>
      <c r="N24" s="64"/>
      <c r="O24" s="64"/>
      <c r="P24" s="64"/>
      <c r="Q24" s="64"/>
    </row>
    <row r="25" customFormat="false" ht="18" hidden="false" customHeight="false" outlineLevel="0" collapsed="false">
      <c r="A25" s="79" t="n">
        <v>18</v>
      </c>
      <c r="B25" s="10" t="s">
        <v>54</v>
      </c>
      <c r="C25" s="10"/>
      <c r="D25" s="47" t="s">
        <v>77</v>
      </c>
      <c r="E25" s="47" t="s">
        <v>79</v>
      </c>
      <c r="F25" s="47" t="s">
        <v>43</v>
      </c>
      <c r="G25" s="47" t="s">
        <v>36</v>
      </c>
      <c r="H25" s="47" t="s">
        <v>40</v>
      </c>
      <c r="I25" s="48" t="n">
        <v>225</v>
      </c>
      <c r="J25" s="64" t="n">
        <f aca="false">K25+L25+M25</f>
        <v>1707</v>
      </c>
      <c r="K25" s="64" t="n">
        <v>1679</v>
      </c>
      <c r="L25" s="64" t="n">
        <v>28</v>
      </c>
      <c r="M25" s="64" t="n">
        <f aca="false">O25+P25</f>
        <v>0</v>
      </c>
      <c r="N25" s="64"/>
      <c r="O25" s="64"/>
      <c r="P25" s="64"/>
      <c r="Q25" s="64"/>
    </row>
    <row r="26" customFormat="false" ht="18" hidden="false" customHeight="false" outlineLevel="0" collapsed="false">
      <c r="A26" s="79" t="n">
        <v>18</v>
      </c>
      <c r="B26" s="10" t="s">
        <v>55</v>
      </c>
      <c r="C26" s="10"/>
      <c r="D26" s="47" t="s">
        <v>77</v>
      </c>
      <c r="E26" s="47" t="s">
        <v>79</v>
      </c>
      <c r="F26" s="47" t="s">
        <v>43</v>
      </c>
      <c r="G26" s="47" t="s">
        <v>36</v>
      </c>
      <c r="H26" s="47" t="s">
        <v>40</v>
      </c>
      <c r="I26" s="48" t="n">
        <v>226</v>
      </c>
      <c r="J26" s="64" t="n">
        <f aca="false">K26+L26+M26</f>
        <v>321</v>
      </c>
      <c r="K26" s="64" t="n">
        <v>290</v>
      </c>
      <c r="L26" s="64" t="n">
        <v>31</v>
      </c>
      <c r="M26" s="64" t="n">
        <f aca="false">O26+P26</f>
        <v>0</v>
      </c>
      <c r="N26" s="64"/>
      <c r="O26" s="64"/>
      <c r="P26" s="64"/>
      <c r="Q26" s="64"/>
    </row>
    <row r="27" customFormat="false" ht="18" hidden="false" customHeight="false" outlineLevel="0" collapsed="false">
      <c r="A27" s="79" t="n">
        <v>18</v>
      </c>
      <c r="B27" s="65" t="s">
        <v>56</v>
      </c>
      <c r="C27" s="65"/>
      <c r="D27" s="47" t="s">
        <v>77</v>
      </c>
      <c r="E27" s="47" t="s">
        <v>79</v>
      </c>
      <c r="F27" s="47" t="s">
        <v>43</v>
      </c>
      <c r="G27" s="47" t="s">
        <v>36</v>
      </c>
      <c r="H27" s="47" t="s">
        <v>40</v>
      </c>
      <c r="I27" s="48" t="n">
        <v>260</v>
      </c>
      <c r="J27" s="64" t="n">
        <f aca="false">K27+L27+M27</f>
        <v>0</v>
      </c>
      <c r="K27" s="64"/>
      <c r="L27" s="64"/>
      <c r="M27" s="64" t="n">
        <f aca="false">O27+P27</f>
        <v>0</v>
      </c>
      <c r="N27" s="64"/>
      <c r="O27" s="64"/>
      <c r="P27" s="64"/>
      <c r="Q27" s="64"/>
    </row>
    <row r="28" customFormat="false" ht="18" hidden="false" customHeight="false" outlineLevel="0" collapsed="false">
      <c r="A28" s="79" t="n">
        <v>18</v>
      </c>
      <c r="B28" s="10" t="s">
        <v>45</v>
      </c>
      <c r="C28" s="65"/>
      <c r="D28" s="47" t="s">
        <v>77</v>
      </c>
      <c r="E28" s="47" t="s">
        <v>79</v>
      </c>
      <c r="F28" s="47" t="s">
        <v>43</v>
      </c>
      <c r="G28" s="47" t="s">
        <v>36</v>
      </c>
      <c r="H28" s="47" t="s">
        <v>40</v>
      </c>
      <c r="I28" s="48"/>
      <c r="J28" s="64" t="n">
        <f aca="false">K28+L28+M28</f>
        <v>0</v>
      </c>
      <c r="K28" s="64"/>
      <c r="L28" s="64"/>
      <c r="M28" s="64" t="n">
        <f aca="false">O28+P28</f>
        <v>0</v>
      </c>
      <c r="N28" s="64"/>
      <c r="O28" s="64"/>
      <c r="P28" s="64"/>
      <c r="Q28" s="64"/>
    </row>
    <row r="29" customFormat="false" ht="30.75" hidden="false" customHeight="false" outlineLevel="0" collapsed="false">
      <c r="A29" s="79" t="n">
        <v>18</v>
      </c>
      <c r="B29" s="65" t="s">
        <v>57</v>
      </c>
      <c r="C29" s="65"/>
      <c r="D29" s="47" t="s">
        <v>77</v>
      </c>
      <c r="E29" s="47" t="s">
        <v>79</v>
      </c>
      <c r="F29" s="47" t="s">
        <v>43</v>
      </c>
      <c r="G29" s="47" t="s">
        <v>36</v>
      </c>
      <c r="H29" s="47" t="s">
        <v>40</v>
      </c>
      <c r="I29" s="48" t="n">
        <v>262</v>
      </c>
      <c r="J29" s="64" t="n">
        <f aca="false">K29+L29+M29</f>
        <v>0</v>
      </c>
      <c r="K29" s="64"/>
      <c r="L29" s="64"/>
      <c r="M29" s="64" t="n">
        <f aca="false">O29+P29</f>
        <v>0</v>
      </c>
      <c r="N29" s="64"/>
      <c r="O29" s="64"/>
      <c r="P29" s="64"/>
      <c r="Q29" s="64"/>
    </row>
    <row r="30" customFormat="false" ht="18" hidden="false" customHeight="false" outlineLevel="0" collapsed="false">
      <c r="A30" s="79" t="n">
        <v>18</v>
      </c>
      <c r="B30" s="10" t="s">
        <v>41</v>
      </c>
      <c r="C30" s="10"/>
      <c r="D30" s="47" t="s">
        <v>77</v>
      </c>
      <c r="E30" s="47" t="s">
        <v>79</v>
      </c>
      <c r="F30" s="47" t="s">
        <v>43</v>
      </c>
      <c r="G30" s="47" t="s">
        <v>36</v>
      </c>
      <c r="H30" s="47" t="s">
        <v>40</v>
      </c>
      <c r="I30" s="48" t="n">
        <v>290</v>
      </c>
      <c r="J30" s="64" t="n">
        <f aca="false">K30+L30+M30</f>
        <v>4</v>
      </c>
      <c r="K30" s="64" t="n">
        <v>2</v>
      </c>
      <c r="L30" s="64" t="n">
        <v>2</v>
      </c>
      <c r="M30" s="64" t="n">
        <f aca="false">O30+P30</f>
        <v>0</v>
      </c>
      <c r="N30" s="64"/>
      <c r="O30" s="64"/>
      <c r="P30" s="64"/>
      <c r="Q30" s="64"/>
    </row>
    <row r="31" customFormat="false" ht="18" hidden="false" customHeight="false" outlineLevel="0" collapsed="false">
      <c r="A31" s="79" t="n">
        <v>18</v>
      </c>
      <c r="B31" s="10" t="s">
        <v>58</v>
      </c>
      <c r="C31" s="10"/>
      <c r="D31" s="47" t="s">
        <v>77</v>
      </c>
      <c r="E31" s="47" t="s">
        <v>79</v>
      </c>
      <c r="F31" s="47" t="s">
        <v>43</v>
      </c>
      <c r="G31" s="47" t="s">
        <v>36</v>
      </c>
      <c r="H31" s="47" t="s">
        <v>40</v>
      </c>
      <c r="I31" s="48" t="n">
        <v>300</v>
      </c>
      <c r="J31" s="64" t="n">
        <f aca="false">SUM(J33:J33)+J34</f>
        <v>1459</v>
      </c>
      <c r="K31" s="64" t="n">
        <f aca="false">SUM(K33:K33)+K34</f>
        <v>1402</v>
      </c>
      <c r="L31" s="64" t="n">
        <f aca="false">SUM(L33:L33)+L34</f>
        <v>57</v>
      </c>
      <c r="M31" s="64" t="n">
        <f aca="false">SUM(M33:M33)+M34</f>
        <v>0</v>
      </c>
      <c r="N31" s="64" t="n">
        <f aca="false">SUM(N33:N33)+N34</f>
        <v>0</v>
      </c>
      <c r="O31" s="64" t="n">
        <f aca="false">SUM(O33:O33)+O34</f>
        <v>0</v>
      </c>
      <c r="P31" s="64" t="n">
        <f aca="false">SUM(P33:P33)+P34</f>
        <v>0</v>
      </c>
      <c r="Q31" s="64" t="n">
        <f aca="false">SUM(Q33:Q33)+Q34</f>
        <v>0</v>
      </c>
    </row>
    <row r="32" customFormat="false" ht="18" hidden="false" customHeight="false" outlineLevel="0" collapsed="false">
      <c r="A32" s="79" t="n">
        <v>18</v>
      </c>
      <c r="B32" s="10" t="s">
        <v>45</v>
      </c>
      <c r="C32" s="10"/>
      <c r="D32" s="47"/>
      <c r="E32" s="47"/>
      <c r="F32" s="47"/>
      <c r="G32" s="47"/>
      <c r="H32" s="47"/>
      <c r="I32" s="48"/>
      <c r="J32" s="64"/>
      <c r="K32" s="64"/>
      <c r="L32" s="64"/>
      <c r="M32" s="64"/>
      <c r="N32" s="64"/>
      <c r="O32" s="64"/>
      <c r="P32" s="64"/>
      <c r="Q32" s="64"/>
    </row>
    <row r="33" customFormat="false" ht="18" hidden="false" customHeight="false" outlineLevel="0" collapsed="false">
      <c r="A33" s="79" t="n">
        <v>18</v>
      </c>
      <c r="B33" s="10" t="s">
        <v>59</v>
      </c>
      <c r="C33" s="10"/>
      <c r="D33" s="47" t="s">
        <v>77</v>
      </c>
      <c r="E33" s="47" t="s">
        <v>79</v>
      </c>
      <c r="F33" s="47" t="s">
        <v>43</v>
      </c>
      <c r="G33" s="47" t="s">
        <v>36</v>
      </c>
      <c r="H33" s="47" t="s">
        <v>40</v>
      </c>
      <c r="I33" s="48" t="n">
        <v>310</v>
      </c>
      <c r="J33" s="64" t="n">
        <f aca="false">K33+L33+M33</f>
        <v>1238</v>
      </c>
      <c r="K33" s="64" t="n">
        <v>1238</v>
      </c>
      <c r="L33" s="64"/>
      <c r="M33" s="64" t="n">
        <f aca="false">O33+P33</f>
        <v>0</v>
      </c>
      <c r="N33" s="64"/>
      <c r="O33" s="64"/>
      <c r="P33" s="64"/>
      <c r="Q33" s="64"/>
    </row>
    <row r="34" customFormat="false" ht="18" hidden="false" customHeight="false" outlineLevel="0" collapsed="false">
      <c r="A34" s="79" t="n">
        <v>18</v>
      </c>
      <c r="B34" s="10" t="s">
        <v>60</v>
      </c>
      <c r="C34" s="10"/>
      <c r="D34" s="47" t="s">
        <v>77</v>
      </c>
      <c r="E34" s="47" t="s">
        <v>79</v>
      </c>
      <c r="F34" s="47" t="s">
        <v>43</v>
      </c>
      <c r="G34" s="47" t="s">
        <v>36</v>
      </c>
      <c r="H34" s="47" t="s">
        <v>40</v>
      </c>
      <c r="I34" s="48" t="n">
        <v>340</v>
      </c>
      <c r="J34" s="64" t="n">
        <f aca="false">K34+L34+M34</f>
        <v>221</v>
      </c>
      <c r="K34" s="64" t="n">
        <v>164</v>
      </c>
      <c r="L34" s="64" t="n">
        <v>57</v>
      </c>
      <c r="M34" s="64" t="n">
        <f aca="false">O34+P34</f>
        <v>0</v>
      </c>
      <c r="N34" s="64"/>
      <c r="O34" s="64"/>
      <c r="P34" s="64"/>
      <c r="Q34" s="6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Q50"/>
  <sheetViews>
    <sheetView showFormulas="false" showGridLines="true" showRowColHeaders="true" showZeros="true" rightToLeft="false" tabSelected="false" showOutlineSymbols="true" defaultGridColor="true" view="normal" topLeftCell="A23" colorId="64" zoomScale="75" zoomScaleNormal="75" zoomScalePageLayoutView="100" workbookViewId="0">
      <selection pane="topLeft" activeCell="B98" activeCellId="0" sqref="B98"/>
    </sheetView>
  </sheetViews>
  <sheetFormatPr defaultColWidth="9.0546875" defaultRowHeight="12.75" zeroHeight="false" outlineLevelRow="0" outlineLevelCol="0"/>
  <cols>
    <col collapsed="false" customWidth="true" hidden="false" outlineLevel="0" max="2" min="2" style="0" width="61.7"/>
    <col collapsed="false" customWidth="true" hidden="false" outlineLevel="0" max="10" min="10" style="0" width="9.99"/>
  </cols>
  <sheetData>
    <row r="7" customFormat="false" ht="15" hidden="false" customHeight="false" outlineLevel="0" collapsed="false">
      <c r="B7" s="178" t="s">
        <v>82</v>
      </c>
      <c r="C7" s="51"/>
      <c r="D7" s="52"/>
      <c r="E7" s="53"/>
      <c r="F7" s="53"/>
      <c r="G7" s="53"/>
      <c r="H7" s="53"/>
      <c r="I7" s="54"/>
      <c r="J7" s="56" t="n">
        <f aca="false">J8+J38+J45</f>
        <v>109325</v>
      </c>
      <c r="K7" s="56" t="n">
        <f aca="false">K8+K38+K45</f>
        <v>96155</v>
      </c>
      <c r="L7" s="56" t="n">
        <f aca="false">L8+L38+L45</f>
        <v>850</v>
      </c>
      <c r="M7" s="56" t="n">
        <f aca="false">M8+M38+M45</f>
        <v>12320</v>
      </c>
      <c r="N7" s="56" t="n">
        <f aca="false">N8+N38+N45</f>
        <v>0</v>
      </c>
      <c r="O7" s="56" t="n">
        <f aca="false">O8+O38+O45</f>
        <v>0</v>
      </c>
      <c r="P7" s="56" t="n">
        <f aca="false">P8+P38+P45</f>
        <v>12320</v>
      </c>
      <c r="Q7" s="56" t="n">
        <f aca="false">Q8+Q38+Q45</f>
        <v>0</v>
      </c>
    </row>
    <row r="8" customFormat="false" ht="18" hidden="false" customHeight="false" outlineLevel="0" collapsed="false">
      <c r="A8" s="79" t="n">
        <v>19</v>
      </c>
      <c r="B8" s="178"/>
      <c r="C8" s="57"/>
      <c r="D8" s="58" t="s">
        <v>81</v>
      </c>
      <c r="E8" s="58" t="s">
        <v>83</v>
      </c>
      <c r="F8" s="58" t="s">
        <v>36</v>
      </c>
      <c r="G8" s="58" t="s">
        <v>36</v>
      </c>
      <c r="H8" s="58"/>
      <c r="I8" s="59"/>
      <c r="J8" s="61" t="n">
        <f aca="false">J9+J13</f>
        <v>97005</v>
      </c>
      <c r="K8" s="61" t="n">
        <f aca="false">K9+K13</f>
        <v>96155</v>
      </c>
      <c r="L8" s="61" t="n">
        <f aca="false">L9+L13</f>
        <v>850</v>
      </c>
      <c r="M8" s="61" t="n">
        <f aca="false">M9+M13</f>
        <v>0</v>
      </c>
      <c r="N8" s="61" t="n">
        <f aca="false">N9+N13</f>
        <v>0</v>
      </c>
      <c r="O8" s="61" t="n">
        <f aca="false">O9+O13</f>
        <v>0</v>
      </c>
      <c r="P8" s="61" t="n">
        <f aca="false">P9+P13</f>
        <v>0</v>
      </c>
      <c r="Q8" s="61" t="n">
        <f aca="false">Q9+Q13</f>
        <v>0</v>
      </c>
    </row>
    <row r="9" customFormat="false" ht="18" hidden="false" customHeight="false" outlineLevel="0" collapsed="false">
      <c r="A9" s="79" t="n">
        <v>19</v>
      </c>
      <c r="B9" s="57" t="s">
        <v>37</v>
      </c>
      <c r="C9" s="57"/>
      <c r="D9" s="58" t="s">
        <v>81</v>
      </c>
      <c r="E9" s="58" t="s">
        <v>83</v>
      </c>
      <c r="F9" s="58" t="s">
        <v>38</v>
      </c>
      <c r="G9" s="58" t="s">
        <v>36</v>
      </c>
      <c r="H9" s="58"/>
      <c r="I9" s="48"/>
      <c r="J9" s="61" t="n">
        <f aca="false">J10</f>
        <v>404</v>
      </c>
      <c r="K9" s="61" t="n">
        <f aca="false">K10</f>
        <v>404</v>
      </c>
      <c r="L9" s="61" t="n">
        <f aca="false">L10</f>
        <v>0</v>
      </c>
      <c r="M9" s="61" t="n">
        <f aca="false">M10</f>
        <v>0</v>
      </c>
      <c r="N9" s="61" t="n">
        <f aca="false">N10</f>
        <v>0</v>
      </c>
      <c r="O9" s="61" t="n">
        <f aca="false">O10</f>
        <v>0</v>
      </c>
      <c r="P9" s="61" t="n">
        <f aca="false">P10</f>
        <v>0</v>
      </c>
      <c r="Q9" s="61" t="n">
        <f aca="false">Q10</f>
        <v>0</v>
      </c>
    </row>
    <row r="10" customFormat="false" ht="18" hidden="false" customHeight="false" outlineLevel="0" collapsed="false">
      <c r="A10" s="79" t="n">
        <v>19</v>
      </c>
      <c r="B10" s="62" t="s">
        <v>39</v>
      </c>
      <c r="C10" s="57"/>
      <c r="D10" s="58" t="s">
        <v>81</v>
      </c>
      <c r="E10" s="58" t="s">
        <v>83</v>
      </c>
      <c r="F10" s="58" t="s">
        <v>38</v>
      </c>
      <c r="G10" s="58" t="s">
        <v>36</v>
      </c>
      <c r="H10" s="58" t="s">
        <v>40</v>
      </c>
      <c r="I10" s="59"/>
      <c r="J10" s="61" t="n">
        <f aca="false">J11</f>
        <v>404</v>
      </c>
      <c r="K10" s="61" t="n">
        <f aca="false">K11</f>
        <v>404</v>
      </c>
      <c r="L10" s="61" t="n">
        <f aca="false">L11</f>
        <v>0</v>
      </c>
      <c r="M10" s="61" t="n">
        <f aca="false">M11</f>
        <v>0</v>
      </c>
      <c r="N10" s="61" t="n">
        <f aca="false">N11</f>
        <v>0</v>
      </c>
      <c r="O10" s="61" t="n">
        <f aca="false">O11</f>
        <v>0</v>
      </c>
      <c r="P10" s="61" t="n">
        <f aca="false">P11</f>
        <v>0</v>
      </c>
      <c r="Q10" s="61" t="n">
        <f aca="false">Q11</f>
        <v>0</v>
      </c>
    </row>
    <row r="11" customFormat="false" ht="18" hidden="false" customHeight="false" outlineLevel="0" collapsed="false">
      <c r="A11" s="79" t="n">
        <v>19</v>
      </c>
      <c r="B11" s="10" t="s">
        <v>41</v>
      </c>
      <c r="C11" s="10"/>
      <c r="D11" s="47" t="s">
        <v>81</v>
      </c>
      <c r="E11" s="47" t="s">
        <v>83</v>
      </c>
      <c r="F11" s="47" t="s">
        <v>38</v>
      </c>
      <c r="G11" s="47" t="s">
        <v>36</v>
      </c>
      <c r="H11" s="47" t="s">
        <v>40</v>
      </c>
      <c r="I11" s="48" t="n">
        <v>290</v>
      </c>
      <c r="J11" s="64" t="n">
        <f aca="false">K11+L11+M11</f>
        <v>404</v>
      </c>
      <c r="K11" s="64" t="n">
        <v>404</v>
      </c>
      <c r="L11" s="64"/>
      <c r="M11" s="64" t="n">
        <f aca="false">O11+P11</f>
        <v>0</v>
      </c>
      <c r="N11" s="64"/>
      <c r="O11" s="64"/>
      <c r="P11" s="64"/>
      <c r="Q11" s="64"/>
    </row>
    <row r="12" customFormat="false" ht="18" hidden="false" customHeight="false" outlineLevel="0" collapsed="false">
      <c r="A12" s="79" t="n">
        <v>19</v>
      </c>
      <c r="B12" s="57"/>
      <c r="C12" s="57"/>
      <c r="D12" s="58"/>
      <c r="E12" s="58"/>
      <c r="F12" s="58"/>
      <c r="G12" s="58"/>
      <c r="H12" s="58"/>
      <c r="I12" s="59"/>
      <c r="J12" s="61"/>
      <c r="K12" s="61"/>
      <c r="L12" s="61"/>
      <c r="M12" s="61"/>
      <c r="N12" s="61"/>
      <c r="O12" s="61"/>
      <c r="P12" s="61"/>
      <c r="Q12" s="61"/>
    </row>
    <row r="13" customFormat="false" ht="18" hidden="false" customHeight="false" outlineLevel="0" collapsed="false">
      <c r="A13" s="79" t="n">
        <v>19</v>
      </c>
      <c r="B13" s="57" t="s">
        <v>42</v>
      </c>
      <c r="C13" s="57"/>
      <c r="D13" s="58" t="s">
        <v>81</v>
      </c>
      <c r="E13" s="58" t="s">
        <v>83</v>
      </c>
      <c r="F13" s="58" t="s">
        <v>43</v>
      </c>
      <c r="G13" s="58" t="s">
        <v>36</v>
      </c>
      <c r="H13" s="58"/>
      <c r="I13" s="59"/>
      <c r="J13" s="61" t="n">
        <f aca="false">J14</f>
        <v>96601</v>
      </c>
      <c r="K13" s="61" t="n">
        <f aca="false">K14</f>
        <v>95751</v>
      </c>
      <c r="L13" s="61" t="n">
        <f aca="false">L14</f>
        <v>850</v>
      </c>
      <c r="M13" s="61" t="n">
        <f aca="false">M14</f>
        <v>0</v>
      </c>
      <c r="N13" s="61" t="n">
        <f aca="false">N14</f>
        <v>0</v>
      </c>
      <c r="O13" s="61" t="n">
        <f aca="false">O14</f>
        <v>0</v>
      </c>
      <c r="P13" s="61" t="n">
        <f aca="false">P14</f>
        <v>0</v>
      </c>
      <c r="Q13" s="61" t="n">
        <f aca="false">Q14</f>
        <v>0</v>
      </c>
    </row>
    <row r="14" customFormat="false" ht="18" hidden="false" customHeight="false" outlineLevel="0" collapsed="false">
      <c r="A14" s="79" t="n">
        <v>19</v>
      </c>
      <c r="B14" s="62" t="s">
        <v>39</v>
      </c>
      <c r="C14" s="57"/>
      <c r="D14" s="58" t="s">
        <v>81</v>
      </c>
      <c r="E14" s="58" t="s">
        <v>83</v>
      </c>
      <c r="F14" s="58" t="s">
        <v>43</v>
      </c>
      <c r="G14" s="58" t="s">
        <v>36</v>
      </c>
      <c r="H14" s="58" t="s">
        <v>40</v>
      </c>
      <c r="I14" s="59"/>
      <c r="J14" s="61" t="n">
        <f aca="false">J15+J20+J28+J31+J32</f>
        <v>96601</v>
      </c>
      <c r="K14" s="61" t="n">
        <f aca="false">K15+K20+K28+K31+K32</f>
        <v>95751</v>
      </c>
      <c r="L14" s="61" t="n">
        <f aca="false">L15+L20+L28+L31+L32</f>
        <v>850</v>
      </c>
      <c r="M14" s="61" t="n">
        <f aca="false">M15+M20+M28+M31+M32</f>
        <v>0</v>
      </c>
      <c r="N14" s="61" t="n">
        <f aca="false">N15+N20+N28+N31+N32</f>
        <v>0</v>
      </c>
      <c r="O14" s="61" t="n">
        <f aca="false">O15+O20+O28+O31+O32</f>
        <v>0</v>
      </c>
      <c r="P14" s="61" t="n">
        <f aca="false">P15+P20+P28+P31+P32</f>
        <v>0</v>
      </c>
      <c r="Q14" s="61" t="n">
        <f aca="false">Q15+Q20+Q28+Q31+Q32</f>
        <v>0</v>
      </c>
    </row>
    <row r="15" customFormat="false" ht="18" hidden="false" customHeight="false" outlineLevel="0" collapsed="false">
      <c r="A15" s="79" t="n">
        <v>19</v>
      </c>
      <c r="B15" s="10" t="s">
        <v>44</v>
      </c>
      <c r="C15" s="10"/>
      <c r="D15" s="47" t="s">
        <v>81</v>
      </c>
      <c r="E15" s="47" t="s">
        <v>83</v>
      </c>
      <c r="F15" s="47" t="s">
        <v>43</v>
      </c>
      <c r="G15" s="47" t="s">
        <v>36</v>
      </c>
      <c r="H15" s="47" t="s">
        <v>40</v>
      </c>
      <c r="I15" s="48" t="n">
        <v>210</v>
      </c>
      <c r="J15" s="64" t="n">
        <f aca="false">SUM(J17:J19)</f>
        <v>75750</v>
      </c>
      <c r="K15" s="64" t="n">
        <f aca="false">SUM(K17:K19)</f>
        <v>75750</v>
      </c>
      <c r="L15" s="64" t="n">
        <f aca="false">SUM(L17:L19)</f>
        <v>0</v>
      </c>
      <c r="M15" s="64" t="n">
        <f aca="false">SUM(M17:M19)</f>
        <v>0</v>
      </c>
      <c r="N15" s="64" t="n">
        <f aca="false">SUM(N17:N19)</f>
        <v>0</v>
      </c>
      <c r="O15" s="64" t="n">
        <f aca="false">SUM(O17:O19)</f>
        <v>0</v>
      </c>
      <c r="P15" s="64" t="n">
        <f aca="false">SUM(P17:P19)</f>
        <v>0</v>
      </c>
      <c r="Q15" s="64" t="n">
        <f aca="false">SUM(Q17:Q19)</f>
        <v>0</v>
      </c>
    </row>
    <row r="16" customFormat="false" ht="18" hidden="false" customHeight="false" outlineLevel="0" collapsed="false">
      <c r="A16" s="79" t="n">
        <v>19</v>
      </c>
      <c r="B16" s="10" t="s">
        <v>45</v>
      </c>
      <c r="C16" s="10"/>
      <c r="D16" s="47"/>
      <c r="E16" s="47"/>
      <c r="F16" s="47"/>
      <c r="G16" s="47"/>
      <c r="H16" s="47"/>
      <c r="I16" s="48"/>
      <c r="J16" s="64"/>
      <c r="K16" s="64"/>
      <c r="L16" s="64"/>
      <c r="M16" s="64"/>
      <c r="N16" s="64"/>
      <c r="O16" s="64"/>
      <c r="P16" s="64"/>
      <c r="Q16" s="64"/>
    </row>
    <row r="17" customFormat="false" ht="18" hidden="false" customHeight="false" outlineLevel="0" collapsed="false">
      <c r="A17" s="79" t="n">
        <v>19</v>
      </c>
      <c r="B17" s="10" t="s">
        <v>46</v>
      </c>
      <c r="C17" s="10"/>
      <c r="D17" s="47" t="s">
        <v>81</v>
      </c>
      <c r="E17" s="47" t="s">
        <v>83</v>
      </c>
      <c r="F17" s="47" t="s">
        <v>43</v>
      </c>
      <c r="G17" s="47" t="s">
        <v>36</v>
      </c>
      <c r="H17" s="47" t="s">
        <v>40</v>
      </c>
      <c r="I17" s="48" t="n">
        <v>211</v>
      </c>
      <c r="J17" s="64" t="n">
        <f aca="false">K17+L17+M17</f>
        <v>60017</v>
      </c>
      <c r="K17" s="64" t="n">
        <v>60017</v>
      </c>
      <c r="L17" s="64"/>
      <c r="M17" s="64" t="n">
        <f aca="false">O17+P17</f>
        <v>0</v>
      </c>
      <c r="N17" s="64"/>
      <c r="O17" s="64"/>
      <c r="P17" s="64"/>
      <c r="Q17" s="64"/>
    </row>
    <row r="18" customFormat="false" ht="18" hidden="false" customHeight="false" outlineLevel="0" collapsed="false">
      <c r="A18" s="79" t="n">
        <v>19</v>
      </c>
      <c r="B18" s="10" t="s">
        <v>47</v>
      </c>
      <c r="C18" s="10"/>
      <c r="D18" s="47" t="s">
        <v>81</v>
      </c>
      <c r="E18" s="47" t="s">
        <v>83</v>
      </c>
      <c r="F18" s="47" t="s">
        <v>43</v>
      </c>
      <c r="G18" s="47" t="s">
        <v>36</v>
      </c>
      <c r="H18" s="47" t="s">
        <v>40</v>
      </c>
      <c r="I18" s="48" t="n">
        <v>212</v>
      </c>
      <c r="J18" s="64" t="n">
        <f aca="false">K18+L18+M18</f>
        <v>9</v>
      </c>
      <c r="K18" s="64" t="n">
        <v>9</v>
      </c>
      <c r="L18" s="64"/>
      <c r="M18" s="64" t="n">
        <f aca="false">O18+P18</f>
        <v>0</v>
      </c>
      <c r="N18" s="64"/>
      <c r="O18" s="64"/>
      <c r="P18" s="64"/>
      <c r="Q18" s="64"/>
    </row>
    <row r="19" customFormat="false" ht="18" hidden="false" customHeight="false" outlineLevel="0" collapsed="false">
      <c r="A19" s="79" t="n">
        <v>19</v>
      </c>
      <c r="B19" s="10" t="s">
        <v>48</v>
      </c>
      <c r="C19" s="10"/>
      <c r="D19" s="47" t="s">
        <v>81</v>
      </c>
      <c r="E19" s="47" t="s">
        <v>83</v>
      </c>
      <c r="F19" s="47" t="s">
        <v>43</v>
      </c>
      <c r="G19" s="47" t="s">
        <v>36</v>
      </c>
      <c r="H19" s="47" t="s">
        <v>40</v>
      </c>
      <c r="I19" s="48" t="n">
        <v>213</v>
      </c>
      <c r="J19" s="64" t="n">
        <f aca="false">K19+L19+M19</f>
        <v>15724</v>
      </c>
      <c r="K19" s="64" t="n">
        <v>15724</v>
      </c>
      <c r="L19" s="64"/>
      <c r="M19" s="64" t="n">
        <f aca="false">O19+P19</f>
        <v>0</v>
      </c>
      <c r="N19" s="64"/>
      <c r="O19" s="64"/>
      <c r="P19" s="64"/>
      <c r="Q19" s="64"/>
    </row>
    <row r="20" customFormat="false" ht="18" hidden="false" customHeight="false" outlineLevel="0" collapsed="false">
      <c r="A20" s="79" t="n">
        <v>19</v>
      </c>
      <c r="B20" s="10" t="s">
        <v>49</v>
      </c>
      <c r="C20" s="10"/>
      <c r="D20" s="47" t="s">
        <v>81</v>
      </c>
      <c r="E20" s="47" t="s">
        <v>83</v>
      </c>
      <c r="F20" s="47" t="s">
        <v>43</v>
      </c>
      <c r="G20" s="47" t="s">
        <v>36</v>
      </c>
      <c r="H20" s="47" t="s">
        <v>40</v>
      </c>
      <c r="I20" s="48" t="n">
        <v>220</v>
      </c>
      <c r="J20" s="64" t="n">
        <f aca="false">SUM(J22:J27)</f>
        <v>7684</v>
      </c>
      <c r="K20" s="64" t="n">
        <f aca="false">SUM(K22:K27)</f>
        <v>7668</v>
      </c>
      <c r="L20" s="64" t="n">
        <f aca="false">SUM(L22:L27)</f>
        <v>16</v>
      </c>
      <c r="M20" s="64" t="n">
        <f aca="false">SUM(M22:M27)</f>
        <v>0</v>
      </c>
      <c r="N20" s="64" t="n">
        <f aca="false">SUM(N22:N27)</f>
        <v>0</v>
      </c>
      <c r="O20" s="64" t="n">
        <f aca="false">SUM(O22:O27)</f>
        <v>0</v>
      </c>
      <c r="P20" s="64" t="n">
        <f aca="false">SUM(P22:P27)</f>
        <v>0</v>
      </c>
      <c r="Q20" s="64" t="n">
        <f aca="false">SUM(Q22:Q27)</f>
        <v>0</v>
      </c>
    </row>
    <row r="21" customFormat="false" ht="18" hidden="false" customHeight="false" outlineLevel="0" collapsed="false">
      <c r="A21" s="79" t="n">
        <v>19</v>
      </c>
      <c r="B21" s="10" t="s">
        <v>45</v>
      </c>
      <c r="C21" s="10"/>
      <c r="D21" s="47"/>
      <c r="E21" s="47"/>
      <c r="F21" s="47"/>
      <c r="G21" s="47"/>
      <c r="H21" s="47"/>
      <c r="I21" s="48"/>
      <c r="J21" s="64"/>
      <c r="K21" s="64"/>
      <c r="L21" s="64"/>
      <c r="M21" s="64"/>
      <c r="N21" s="64"/>
      <c r="O21" s="64"/>
      <c r="P21" s="64"/>
      <c r="Q21" s="64"/>
    </row>
    <row r="22" customFormat="false" ht="18" hidden="false" customHeight="false" outlineLevel="0" collapsed="false">
      <c r="A22" s="79" t="n">
        <v>19</v>
      </c>
      <c r="B22" s="10" t="s">
        <v>50</v>
      </c>
      <c r="C22" s="10"/>
      <c r="D22" s="47" t="s">
        <v>81</v>
      </c>
      <c r="E22" s="47" t="s">
        <v>83</v>
      </c>
      <c r="F22" s="47" t="s">
        <v>43</v>
      </c>
      <c r="G22" s="47" t="s">
        <v>36</v>
      </c>
      <c r="H22" s="47" t="s">
        <v>40</v>
      </c>
      <c r="I22" s="48" t="n">
        <v>221</v>
      </c>
      <c r="J22" s="64" t="n">
        <f aca="false">K22+L22+M22</f>
        <v>157</v>
      </c>
      <c r="K22" s="64" t="n">
        <v>155</v>
      </c>
      <c r="L22" s="64" t="n">
        <v>2</v>
      </c>
      <c r="M22" s="64" t="n">
        <f aca="false">O22+P22</f>
        <v>0</v>
      </c>
      <c r="N22" s="64"/>
      <c r="O22" s="64"/>
      <c r="P22" s="64"/>
      <c r="Q22" s="64"/>
    </row>
    <row r="23" customFormat="false" ht="18" hidden="false" customHeight="false" outlineLevel="0" collapsed="false">
      <c r="A23" s="79" t="n">
        <v>19</v>
      </c>
      <c r="B23" s="10" t="s">
        <v>51</v>
      </c>
      <c r="C23" s="10"/>
      <c r="D23" s="47" t="s">
        <v>81</v>
      </c>
      <c r="E23" s="47" t="s">
        <v>83</v>
      </c>
      <c r="F23" s="47" t="s">
        <v>43</v>
      </c>
      <c r="G23" s="47" t="s">
        <v>36</v>
      </c>
      <c r="H23" s="47" t="s">
        <v>40</v>
      </c>
      <c r="I23" s="48" t="n">
        <v>222</v>
      </c>
      <c r="J23" s="64" t="n">
        <f aca="false">K23+L23+M23</f>
        <v>3</v>
      </c>
      <c r="K23" s="64" t="n">
        <v>3</v>
      </c>
      <c r="L23" s="64"/>
      <c r="M23" s="64" t="n">
        <f aca="false">O23+P23</f>
        <v>0</v>
      </c>
      <c r="N23" s="64"/>
      <c r="O23" s="64"/>
      <c r="P23" s="64"/>
      <c r="Q23" s="64"/>
    </row>
    <row r="24" customFormat="false" ht="18" hidden="false" customHeight="false" outlineLevel="0" collapsed="false">
      <c r="A24" s="79" t="n">
        <v>19</v>
      </c>
      <c r="B24" s="10" t="s">
        <v>52</v>
      </c>
      <c r="C24" s="10"/>
      <c r="D24" s="47" t="s">
        <v>81</v>
      </c>
      <c r="E24" s="47" t="s">
        <v>83</v>
      </c>
      <c r="F24" s="47" t="s">
        <v>43</v>
      </c>
      <c r="G24" s="47" t="s">
        <v>36</v>
      </c>
      <c r="H24" s="47" t="s">
        <v>40</v>
      </c>
      <c r="I24" s="48" t="n">
        <v>223</v>
      </c>
      <c r="J24" s="64" t="n">
        <f aca="false">K24+L24+M24</f>
        <v>1434</v>
      </c>
      <c r="K24" s="64" t="n">
        <v>1420</v>
      </c>
      <c r="L24" s="64" t="n">
        <v>14</v>
      </c>
      <c r="M24" s="64" t="n">
        <f aca="false">O24+P24</f>
        <v>0</v>
      </c>
      <c r="N24" s="64"/>
      <c r="O24" s="64"/>
      <c r="P24" s="64"/>
      <c r="Q24" s="64"/>
    </row>
    <row r="25" customFormat="false" ht="18" hidden="false" customHeight="false" outlineLevel="0" collapsed="false">
      <c r="A25" s="79" t="n">
        <v>19</v>
      </c>
      <c r="B25" s="10" t="s">
        <v>53</v>
      </c>
      <c r="C25" s="10"/>
      <c r="D25" s="47" t="s">
        <v>81</v>
      </c>
      <c r="E25" s="47" t="s">
        <v>83</v>
      </c>
      <c r="F25" s="47" t="s">
        <v>43</v>
      </c>
      <c r="G25" s="47" t="s">
        <v>36</v>
      </c>
      <c r="H25" s="47" t="s">
        <v>40</v>
      </c>
      <c r="I25" s="48" t="n">
        <v>224</v>
      </c>
      <c r="J25" s="64" t="n">
        <f aca="false">K25+L25+M25</f>
        <v>0</v>
      </c>
      <c r="K25" s="64"/>
      <c r="L25" s="64"/>
      <c r="M25" s="64" t="n">
        <f aca="false">O25+P25</f>
        <v>0</v>
      </c>
      <c r="N25" s="64"/>
      <c r="O25" s="64"/>
      <c r="P25" s="64"/>
      <c r="Q25" s="64"/>
    </row>
    <row r="26" customFormat="false" ht="18" hidden="false" customHeight="false" outlineLevel="0" collapsed="false">
      <c r="A26" s="79" t="n">
        <v>19</v>
      </c>
      <c r="B26" s="10" t="s">
        <v>63</v>
      </c>
      <c r="C26" s="10"/>
      <c r="D26" s="47" t="s">
        <v>81</v>
      </c>
      <c r="E26" s="47" t="s">
        <v>83</v>
      </c>
      <c r="F26" s="47" t="s">
        <v>43</v>
      </c>
      <c r="G26" s="47" t="s">
        <v>36</v>
      </c>
      <c r="H26" s="47" t="s">
        <v>40</v>
      </c>
      <c r="I26" s="48" t="n">
        <v>225</v>
      </c>
      <c r="J26" s="64" t="n">
        <f aca="false">K26+L26+M26</f>
        <v>5551</v>
      </c>
      <c r="K26" s="64" t="n">
        <v>5551</v>
      </c>
      <c r="L26" s="64"/>
      <c r="M26" s="64" t="n">
        <f aca="false">O26+P26</f>
        <v>0</v>
      </c>
      <c r="N26" s="64"/>
      <c r="O26" s="64"/>
      <c r="P26" s="64"/>
      <c r="Q26" s="64"/>
    </row>
    <row r="27" customFormat="false" ht="18" hidden="false" customHeight="false" outlineLevel="0" collapsed="false">
      <c r="A27" s="79" t="n">
        <v>19</v>
      </c>
      <c r="B27" s="10" t="s">
        <v>64</v>
      </c>
      <c r="C27" s="10"/>
      <c r="D27" s="47" t="s">
        <v>81</v>
      </c>
      <c r="E27" s="47" t="s">
        <v>83</v>
      </c>
      <c r="F27" s="47" t="s">
        <v>43</v>
      </c>
      <c r="G27" s="47" t="s">
        <v>36</v>
      </c>
      <c r="H27" s="47" t="s">
        <v>40</v>
      </c>
      <c r="I27" s="48" t="n">
        <v>226</v>
      </c>
      <c r="J27" s="64" t="n">
        <f aca="false">K27+L27+M27</f>
        <v>539</v>
      </c>
      <c r="K27" s="64" t="n">
        <v>539</v>
      </c>
      <c r="L27" s="64"/>
      <c r="M27" s="64" t="n">
        <f aca="false">O27+P27</f>
        <v>0</v>
      </c>
      <c r="N27" s="64"/>
      <c r="O27" s="64"/>
      <c r="P27" s="64"/>
      <c r="Q27" s="64"/>
    </row>
    <row r="28" customFormat="false" ht="18" hidden="false" customHeight="false" outlineLevel="0" collapsed="false">
      <c r="A28" s="79" t="n">
        <v>19</v>
      </c>
      <c r="B28" s="65" t="s">
        <v>56</v>
      </c>
      <c r="C28" s="65"/>
      <c r="D28" s="47" t="s">
        <v>81</v>
      </c>
      <c r="E28" s="47" t="s">
        <v>83</v>
      </c>
      <c r="F28" s="47" t="s">
        <v>43</v>
      </c>
      <c r="G28" s="47" t="s">
        <v>36</v>
      </c>
      <c r="H28" s="47" t="s">
        <v>40</v>
      </c>
      <c r="I28" s="48" t="n">
        <v>260</v>
      </c>
      <c r="J28" s="64" t="n">
        <f aca="false">K28+L28+M28</f>
        <v>0</v>
      </c>
      <c r="K28" s="64"/>
      <c r="L28" s="64"/>
      <c r="M28" s="64" t="n">
        <f aca="false">O28+P28</f>
        <v>0</v>
      </c>
      <c r="N28" s="64"/>
      <c r="O28" s="64"/>
      <c r="P28" s="64"/>
      <c r="Q28" s="64"/>
    </row>
    <row r="29" customFormat="false" ht="18" hidden="false" customHeight="false" outlineLevel="0" collapsed="false">
      <c r="A29" s="79" t="n">
        <v>19</v>
      </c>
      <c r="B29" s="10" t="s">
        <v>45</v>
      </c>
      <c r="C29" s="65"/>
      <c r="D29" s="66"/>
      <c r="E29" s="47"/>
      <c r="F29" s="47"/>
      <c r="G29" s="47"/>
      <c r="H29" s="66"/>
      <c r="I29" s="48"/>
      <c r="J29" s="64" t="n">
        <f aca="false">K29+L29+M29</f>
        <v>0</v>
      </c>
      <c r="K29" s="64"/>
      <c r="L29" s="64"/>
      <c r="M29" s="64" t="n">
        <f aca="false">O29+P29</f>
        <v>0</v>
      </c>
      <c r="N29" s="64"/>
      <c r="O29" s="64"/>
      <c r="P29" s="64"/>
      <c r="Q29" s="64"/>
    </row>
    <row r="30" customFormat="false" ht="18" hidden="false" customHeight="false" outlineLevel="0" collapsed="false">
      <c r="A30" s="79" t="n">
        <v>19</v>
      </c>
      <c r="B30" s="65" t="s">
        <v>57</v>
      </c>
      <c r="C30" s="65"/>
      <c r="D30" s="47" t="s">
        <v>81</v>
      </c>
      <c r="E30" s="47" t="s">
        <v>83</v>
      </c>
      <c r="F30" s="47" t="s">
        <v>43</v>
      </c>
      <c r="G30" s="47" t="s">
        <v>36</v>
      </c>
      <c r="H30" s="47" t="s">
        <v>40</v>
      </c>
      <c r="I30" s="48" t="n">
        <v>262</v>
      </c>
      <c r="J30" s="64" t="n">
        <f aca="false">K30+L30+M30</f>
        <v>0</v>
      </c>
      <c r="K30" s="64"/>
      <c r="L30" s="64"/>
      <c r="M30" s="64" t="n">
        <f aca="false">O30+P30</f>
        <v>0</v>
      </c>
      <c r="N30" s="64"/>
      <c r="O30" s="64"/>
      <c r="P30" s="64"/>
      <c r="Q30" s="64"/>
    </row>
    <row r="31" customFormat="false" ht="18" hidden="false" customHeight="false" outlineLevel="0" collapsed="false">
      <c r="A31" s="79" t="n">
        <v>19</v>
      </c>
      <c r="B31" s="10" t="s">
        <v>41</v>
      </c>
      <c r="C31" s="10"/>
      <c r="D31" s="47" t="s">
        <v>81</v>
      </c>
      <c r="E31" s="47" t="s">
        <v>83</v>
      </c>
      <c r="F31" s="47" t="s">
        <v>43</v>
      </c>
      <c r="G31" s="47" t="s">
        <v>36</v>
      </c>
      <c r="H31" s="47" t="s">
        <v>40</v>
      </c>
      <c r="I31" s="48" t="n">
        <v>290</v>
      </c>
      <c r="J31" s="64" t="n">
        <f aca="false">K31+L31+M31</f>
        <v>138</v>
      </c>
      <c r="K31" s="64" t="n">
        <v>138</v>
      </c>
      <c r="L31" s="64"/>
      <c r="M31" s="64" t="n">
        <f aca="false">O31+P31</f>
        <v>0</v>
      </c>
      <c r="N31" s="64"/>
      <c r="O31" s="64"/>
      <c r="P31" s="64"/>
      <c r="Q31" s="64"/>
    </row>
    <row r="32" customFormat="false" ht="18" hidden="false" customHeight="false" outlineLevel="0" collapsed="false">
      <c r="A32" s="79" t="n">
        <v>19</v>
      </c>
      <c r="B32" s="10" t="s">
        <v>58</v>
      </c>
      <c r="C32" s="10"/>
      <c r="D32" s="47" t="s">
        <v>81</v>
      </c>
      <c r="E32" s="47" t="s">
        <v>83</v>
      </c>
      <c r="F32" s="47" t="s">
        <v>43</v>
      </c>
      <c r="G32" s="47" t="s">
        <v>36</v>
      </c>
      <c r="H32" s="47" t="s">
        <v>40</v>
      </c>
      <c r="I32" s="48" t="n">
        <v>300</v>
      </c>
      <c r="J32" s="64" t="n">
        <f aca="false">SUM(J34:J35)</f>
        <v>13029</v>
      </c>
      <c r="K32" s="64" t="n">
        <f aca="false">SUM(K34:K35)</f>
        <v>12195</v>
      </c>
      <c r="L32" s="64" t="n">
        <f aca="false">SUM(L34:L35)</f>
        <v>834</v>
      </c>
      <c r="M32" s="64" t="n">
        <f aca="false">SUM(M34:M35)</f>
        <v>0</v>
      </c>
      <c r="N32" s="64" t="n">
        <f aca="false">SUM(N34:N35)</f>
        <v>0</v>
      </c>
      <c r="O32" s="64" t="n">
        <f aca="false">SUM(O34:O35)</f>
        <v>0</v>
      </c>
      <c r="P32" s="64" t="n">
        <f aca="false">SUM(P34:P35)</f>
        <v>0</v>
      </c>
      <c r="Q32" s="64" t="n">
        <f aca="false">SUM(Q34:Q35)</f>
        <v>0</v>
      </c>
    </row>
    <row r="33" customFormat="false" ht="18" hidden="false" customHeight="false" outlineLevel="0" collapsed="false">
      <c r="A33" s="79" t="n">
        <v>19</v>
      </c>
      <c r="B33" s="10" t="s">
        <v>45</v>
      </c>
      <c r="C33" s="10"/>
      <c r="D33" s="47"/>
      <c r="E33" s="47"/>
      <c r="F33" s="47"/>
      <c r="G33" s="47"/>
      <c r="H33" s="47"/>
      <c r="I33" s="48"/>
      <c r="J33" s="64"/>
      <c r="K33" s="64"/>
      <c r="L33" s="64"/>
      <c r="M33" s="64"/>
      <c r="N33" s="64"/>
      <c r="O33" s="64"/>
      <c r="P33" s="64"/>
      <c r="Q33" s="64"/>
    </row>
    <row r="34" customFormat="false" ht="18" hidden="false" customHeight="false" outlineLevel="0" collapsed="false">
      <c r="A34" s="79" t="n">
        <v>19</v>
      </c>
      <c r="B34" s="10" t="s">
        <v>59</v>
      </c>
      <c r="C34" s="10"/>
      <c r="D34" s="47" t="s">
        <v>81</v>
      </c>
      <c r="E34" s="47" t="s">
        <v>83</v>
      </c>
      <c r="F34" s="47" t="s">
        <v>43</v>
      </c>
      <c r="G34" s="47" t="s">
        <v>36</v>
      </c>
      <c r="H34" s="47" t="s">
        <v>40</v>
      </c>
      <c r="I34" s="48" t="n">
        <v>310</v>
      </c>
      <c r="J34" s="64" t="n">
        <f aca="false">K34+L34+M34</f>
        <v>1685</v>
      </c>
      <c r="K34" s="64" t="n">
        <v>1685</v>
      </c>
      <c r="L34" s="64"/>
      <c r="M34" s="64" t="n">
        <f aca="false">O34+P34</f>
        <v>0</v>
      </c>
      <c r="N34" s="64"/>
      <c r="O34" s="64"/>
      <c r="P34" s="64"/>
      <c r="Q34" s="64"/>
    </row>
    <row r="35" customFormat="false" ht="18" hidden="false" customHeight="false" outlineLevel="0" collapsed="false">
      <c r="A35" s="79" t="n">
        <v>19</v>
      </c>
      <c r="B35" s="10" t="s">
        <v>60</v>
      </c>
      <c r="C35" s="10"/>
      <c r="D35" s="47" t="s">
        <v>81</v>
      </c>
      <c r="E35" s="47" t="s">
        <v>83</v>
      </c>
      <c r="F35" s="47" t="s">
        <v>43</v>
      </c>
      <c r="G35" s="47" t="s">
        <v>36</v>
      </c>
      <c r="H35" s="47" t="s">
        <v>40</v>
      </c>
      <c r="I35" s="48" t="n">
        <v>340</v>
      </c>
      <c r="J35" s="64" t="n">
        <f aca="false">K35+L35+M35</f>
        <v>11344</v>
      </c>
      <c r="K35" s="64" t="n">
        <v>10510</v>
      </c>
      <c r="L35" s="64" t="n">
        <v>834</v>
      </c>
      <c r="M35" s="64" t="n">
        <f aca="false">O35+P35</f>
        <v>0</v>
      </c>
      <c r="N35" s="64"/>
      <c r="O35" s="64"/>
      <c r="P35" s="64"/>
      <c r="Q35" s="64"/>
    </row>
    <row r="36" customFormat="false" ht="30.75" hidden="false" customHeight="false" outlineLevel="0" collapsed="false">
      <c r="A36" s="79" t="n">
        <v>19</v>
      </c>
      <c r="B36" s="67" t="s">
        <v>84</v>
      </c>
      <c r="C36" s="57"/>
      <c r="D36" s="58" t="s">
        <v>81</v>
      </c>
      <c r="E36" s="58" t="s">
        <v>85</v>
      </c>
      <c r="F36" s="58" t="s">
        <v>36</v>
      </c>
      <c r="G36" s="58" t="s">
        <v>36</v>
      </c>
      <c r="H36" s="59"/>
      <c r="I36" s="59"/>
      <c r="J36" s="61" t="n">
        <f aca="false">J38</f>
        <v>11477</v>
      </c>
      <c r="K36" s="61" t="n">
        <f aca="false">K38</f>
        <v>0</v>
      </c>
      <c r="L36" s="61" t="n">
        <f aca="false">L38</f>
        <v>0</v>
      </c>
      <c r="M36" s="61" t="n">
        <f aca="false">M38</f>
        <v>11477</v>
      </c>
      <c r="N36" s="61" t="n">
        <f aca="false">N38</f>
        <v>0</v>
      </c>
      <c r="O36" s="61" t="n">
        <f aca="false">O38</f>
        <v>0</v>
      </c>
      <c r="P36" s="61" t="n">
        <f aca="false">P38</f>
        <v>11477</v>
      </c>
      <c r="Q36" s="61" t="n">
        <f aca="false">Q38</f>
        <v>0</v>
      </c>
    </row>
    <row r="37" customFormat="false" ht="18" hidden="false" customHeight="false" outlineLevel="0" collapsed="false">
      <c r="A37" s="79" t="n">
        <v>19</v>
      </c>
      <c r="B37" s="82" t="s">
        <v>154</v>
      </c>
      <c r="C37" s="57"/>
      <c r="D37" s="58"/>
      <c r="E37" s="58"/>
      <c r="F37" s="58"/>
      <c r="G37" s="58"/>
      <c r="H37" s="59"/>
      <c r="I37" s="59"/>
      <c r="J37" s="61"/>
      <c r="K37" s="61"/>
      <c r="L37" s="61"/>
      <c r="M37" s="61"/>
      <c r="N37" s="61"/>
      <c r="O37" s="61"/>
      <c r="P37" s="61"/>
      <c r="Q37" s="61"/>
    </row>
    <row r="38" customFormat="false" ht="60.75" hidden="false" customHeight="false" outlineLevel="0" collapsed="false">
      <c r="A38" s="79" t="n">
        <v>19</v>
      </c>
      <c r="B38" s="67" t="s">
        <v>86</v>
      </c>
      <c r="C38" s="57"/>
      <c r="D38" s="58" t="s">
        <v>81</v>
      </c>
      <c r="E38" s="58" t="s">
        <v>85</v>
      </c>
      <c r="F38" s="58" t="s">
        <v>87</v>
      </c>
      <c r="G38" s="58" t="s">
        <v>36</v>
      </c>
      <c r="H38" s="59"/>
      <c r="I38" s="59"/>
      <c r="J38" s="61" t="n">
        <f aca="false">J39</f>
        <v>11477</v>
      </c>
      <c r="K38" s="61" t="n">
        <f aca="false">K39</f>
        <v>0</v>
      </c>
      <c r="L38" s="61" t="n">
        <f aca="false">L39</f>
        <v>0</v>
      </c>
      <c r="M38" s="61" t="n">
        <f aca="false">M39</f>
        <v>11477</v>
      </c>
      <c r="N38" s="61" t="n">
        <f aca="false">N39</f>
        <v>0</v>
      </c>
      <c r="O38" s="61" t="n">
        <f aca="false">O39</f>
        <v>0</v>
      </c>
      <c r="P38" s="61" t="n">
        <f aca="false">P39</f>
        <v>11477</v>
      </c>
      <c r="Q38" s="61" t="n">
        <f aca="false">Q39</f>
        <v>0</v>
      </c>
    </row>
    <row r="39" customFormat="false" ht="18" hidden="false" customHeight="false" outlineLevel="0" collapsed="false">
      <c r="A39" s="79" t="n">
        <v>19</v>
      </c>
      <c r="B39" s="62" t="s">
        <v>39</v>
      </c>
      <c r="C39" s="57"/>
      <c r="D39" s="58" t="s">
        <v>81</v>
      </c>
      <c r="E39" s="58" t="s">
        <v>85</v>
      </c>
      <c r="F39" s="58" t="s">
        <v>87</v>
      </c>
      <c r="G39" s="58" t="s">
        <v>36</v>
      </c>
      <c r="H39" s="58" t="s">
        <v>40</v>
      </c>
      <c r="I39" s="59"/>
      <c r="J39" s="61" t="n">
        <f aca="false">J40</f>
        <v>11477</v>
      </c>
      <c r="K39" s="61" t="n">
        <f aca="false">K40</f>
        <v>0</v>
      </c>
      <c r="L39" s="61" t="n">
        <f aca="false">L40</f>
        <v>0</v>
      </c>
      <c r="M39" s="61" t="n">
        <f aca="false">M40</f>
        <v>11477</v>
      </c>
      <c r="N39" s="61" t="n">
        <f aca="false">N40</f>
        <v>0</v>
      </c>
      <c r="O39" s="61" t="n">
        <f aca="false">O40</f>
        <v>0</v>
      </c>
      <c r="P39" s="61" t="n">
        <f aca="false">P40</f>
        <v>11477</v>
      </c>
      <c r="Q39" s="61" t="n">
        <f aca="false">Q40</f>
        <v>0</v>
      </c>
    </row>
    <row r="40" customFormat="false" ht="18" hidden="false" customHeight="false" outlineLevel="0" collapsed="false">
      <c r="A40" s="79" t="n">
        <v>19</v>
      </c>
      <c r="B40" s="10" t="s">
        <v>44</v>
      </c>
      <c r="C40" s="10"/>
      <c r="D40" s="47" t="s">
        <v>81</v>
      </c>
      <c r="E40" s="47" t="s">
        <v>85</v>
      </c>
      <c r="F40" s="47" t="s">
        <v>87</v>
      </c>
      <c r="G40" s="47" t="s">
        <v>36</v>
      </c>
      <c r="H40" s="47" t="s">
        <v>40</v>
      </c>
      <c r="I40" s="48" t="n">
        <v>210</v>
      </c>
      <c r="J40" s="64" t="n">
        <f aca="false">SUM(J42:J43)</f>
        <v>11477</v>
      </c>
      <c r="K40" s="64" t="n">
        <f aca="false">SUM(K42:K43)</f>
        <v>0</v>
      </c>
      <c r="L40" s="64" t="n">
        <f aca="false">SUM(L42:L43)</f>
        <v>0</v>
      </c>
      <c r="M40" s="64" t="n">
        <f aca="false">SUM(M42:M43)</f>
        <v>11477</v>
      </c>
      <c r="N40" s="64" t="n">
        <f aca="false">SUM(N42:N43)</f>
        <v>0</v>
      </c>
      <c r="O40" s="64" t="n">
        <f aca="false">SUM(O42:O43)</f>
        <v>0</v>
      </c>
      <c r="P40" s="64" t="n">
        <f aca="false">SUM(P42:P43)</f>
        <v>11477</v>
      </c>
      <c r="Q40" s="64" t="n">
        <f aca="false">SUM(Q42:Q43)</f>
        <v>0</v>
      </c>
    </row>
    <row r="41" customFormat="false" ht="18" hidden="false" customHeight="false" outlineLevel="0" collapsed="false">
      <c r="A41" s="79" t="n">
        <v>19</v>
      </c>
      <c r="B41" s="10" t="s">
        <v>45</v>
      </c>
      <c r="C41" s="10"/>
      <c r="D41" s="47"/>
      <c r="E41" s="47"/>
      <c r="F41" s="47"/>
      <c r="G41" s="47"/>
      <c r="H41" s="47"/>
      <c r="I41" s="48"/>
      <c r="J41" s="64"/>
      <c r="K41" s="64"/>
      <c r="L41" s="64"/>
      <c r="M41" s="64"/>
      <c r="N41" s="64"/>
      <c r="O41" s="64"/>
      <c r="P41" s="64"/>
      <c r="Q41" s="64"/>
    </row>
    <row r="42" customFormat="false" ht="18" hidden="false" customHeight="false" outlineLevel="0" collapsed="false">
      <c r="A42" s="79" t="n">
        <v>19</v>
      </c>
      <c r="B42" s="10" t="s">
        <v>46</v>
      </c>
      <c r="C42" s="10"/>
      <c r="D42" s="47" t="s">
        <v>81</v>
      </c>
      <c r="E42" s="47" t="s">
        <v>85</v>
      </c>
      <c r="F42" s="47" t="s">
        <v>87</v>
      </c>
      <c r="G42" s="47" t="s">
        <v>36</v>
      </c>
      <c r="H42" s="47" t="s">
        <v>40</v>
      </c>
      <c r="I42" s="48" t="n">
        <v>211</v>
      </c>
      <c r="J42" s="64" t="n">
        <f aca="false">K42+L42+M42</f>
        <v>9094</v>
      </c>
      <c r="K42" s="64"/>
      <c r="L42" s="64"/>
      <c r="M42" s="64" t="n">
        <f aca="false">O42+P42+Q42</f>
        <v>9094</v>
      </c>
      <c r="N42" s="64"/>
      <c r="O42" s="64"/>
      <c r="P42" s="64" t="n">
        <v>9094</v>
      </c>
      <c r="Q42" s="64"/>
    </row>
    <row r="43" customFormat="false" ht="18" hidden="false" customHeight="false" outlineLevel="0" collapsed="false">
      <c r="A43" s="79" t="n">
        <v>19</v>
      </c>
      <c r="B43" s="10" t="s">
        <v>69</v>
      </c>
      <c r="C43" s="10"/>
      <c r="D43" s="47" t="s">
        <v>81</v>
      </c>
      <c r="E43" s="47" t="s">
        <v>85</v>
      </c>
      <c r="F43" s="47" t="s">
        <v>87</v>
      </c>
      <c r="G43" s="47" t="s">
        <v>36</v>
      </c>
      <c r="H43" s="47" t="s">
        <v>40</v>
      </c>
      <c r="I43" s="48" t="n">
        <v>213</v>
      </c>
      <c r="J43" s="64" t="n">
        <f aca="false">K43+L43+M43</f>
        <v>2383</v>
      </c>
      <c r="K43" s="64"/>
      <c r="L43" s="64"/>
      <c r="M43" s="64" t="n">
        <f aca="false">O43+P43+Q43</f>
        <v>2383</v>
      </c>
      <c r="N43" s="64"/>
      <c r="O43" s="64"/>
      <c r="P43" s="64" t="n">
        <v>2383</v>
      </c>
      <c r="Q43" s="64"/>
    </row>
    <row r="44" customFormat="false" ht="18" hidden="false" customHeight="false" outlineLevel="0" collapsed="false">
      <c r="A44" s="79" t="n">
        <v>19</v>
      </c>
      <c r="B44" s="1"/>
      <c r="C44" s="1"/>
      <c r="D44" s="1"/>
      <c r="E44" s="1"/>
      <c r="F44" s="1"/>
      <c r="G44" s="1"/>
      <c r="H44" s="1"/>
      <c r="I44" s="1"/>
      <c r="J44" s="1"/>
      <c r="K44" s="1"/>
      <c r="L44" s="1"/>
      <c r="M44" s="1"/>
      <c r="N44" s="1"/>
      <c r="O44" s="1"/>
      <c r="P44" s="1"/>
      <c r="Q44" s="1"/>
    </row>
    <row r="45" customFormat="false" ht="90.75" hidden="false" customHeight="false" outlineLevel="0" collapsed="false">
      <c r="A45" s="79" t="n">
        <v>19</v>
      </c>
      <c r="B45" s="67" t="s">
        <v>88</v>
      </c>
      <c r="C45" s="57"/>
      <c r="D45" s="58" t="s">
        <v>81</v>
      </c>
      <c r="E45" s="58" t="s">
        <v>71</v>
      </c>
      <c r="F45" s="58" t="s">
        <v>89</v>
      </c>
      <c r="G45" s="58" t="s">
        <v>74</v>
      </c>
      <c r="H45" s="59"/>
      <c r="I45" s="59"/>
      <c r="J45" s="61" t="n">
        <f aca="false">J46</f>
        <v>843</v>
      </c>
      <c r="K45" s="61" t="n">
        <f aca="false">K46</f>
        <v>0</v>
      </c>
      <c r="L45" s="61" t="n">
        <f aca="false">L46</f>
        <v>0</v>
      </c>
      <c r="M45" s="61" t="n">
        <f aca="false">M46</f>
        <v>843</v>
      </c>
      <c r="N45" s="61" t="n">
        <f aca="false">N46</f>
        <v>0</v>
      </c>
      <c r="O45" s="61" t="n">
        <f aca="false">O46</f>
        <v>0</v>
      </c>
      <c r="P45" s="61" t="n">
        <f aca="false">P46</f>
        <v>843</v>
      </c>
      <c r="Q45" s="61" t="n">
        <f aca="false">Q46</f>
        <v>0</v>
      </c>
    </row>
    <row r="46" customFormat="false" ht="18" hidden="false" customHeight="false" outlineLevel="0" collapsed="false">
      <c r="A46" s="79" t="n">
        <v>19</v>
      </c>
      <c r="B46" s="62" t="s">
        <v>39</v>
      </c>
      <c r="C46" s="57"/>
      <c r="D46" s="58" t="s">
        <v>81</v>
      </c>
      <c r="E46" s="58" t="s">
        <v>71</v>
      </c>
      <c r="F46" s="58" t="s">
        <v>89</v>
      </c>
      <c r="G46" s="58" t="s">
        <v>74</v>
      </c>
      <c r="H46" s="58" t="s">
        <v>40</v>
      </c>
      <c r="I46" s="59"/>
      <c r="J46" s="61" t="n">
        <f aca="false">J47</f>
        <v>843</v>
      </c>
      <c r="K46" s="61" t="n">
        <f aca="false">K47</f>
        <v>0</v>
      </c>
      <c r="L46" s="61" t="n">
        <f aca="false">L47</f>
        <v>0</v>
      </c>
      <c r="M46" s="61" t="n">
        <f aca="false">M47</f>
        <v>843</v>
      </c>
      <c r="N46" s="61" t="n">
        <f aca="false">N47</f>
        <v>0</v>
      </c>
      <c r="O46" s="61" t="n">
        <f aca="false">O47</f>
        <v>0</v>
      </c>
      <c r="P46" s="61" t="n">
        <f aca="false">P47</f>
        <v>843</v>
      </c>
      <c r="Q46" s="61" t="n">
        <f aca="false">Q47</f>
        <v>0</v>
      </c>
    </row>
    <row r="47" customFormat="false" ht="18" hidden="false" customHeight="false" outlineLevel="0" collapsed="false">
      <c r="A47" s="79" t="n">
        <v>19</v>
      </c>
      <c r="B47" s="10" t="s">
        <v>44</v>
      </c>
      <c r="C47" s="10"/>
      <c r="D47" s="47" t="s">
        <v>81</v>
      </c>
      <c r="E47" s="68" t="s">
        <v>71</v>
      </c>
      <c r="F47" s="68" t="s">
        <v>89</v>
      </c>
      <c r="G47" s="68" t="s">
        <v>74</v>
      </c>
      <c r="H47" s="47" t="s">
        <v>40</v>
      </c>
      <c r="I47" s="48" t="n">
        <v>210</v>
      </c>
      <c r="J47" s="64" t="n">
        <f aca="false">SUM(J49:J50)</f>
        <v>843</v>
      </c>
      <c r="K47" s="64" t="n">
        <f aca="false">SUM(K49:K50)</f>
        <v>0</v>
      </c>
      <c r="L47" s="64" t="n">
        <f aca="false">SUM(L49:L50)</f>
        <v>0</v>
      </c>
      <c r="M47" s="64" t="n">
        <f aca="false">SUM(M49:M50)</f>
        <v>843</v>
      </c>
      <c r="N47" s="64" t="n">
        <f aca="false">SUM(N49:N50)</f>
        <v>0</v>
      </c>
      <c r="O47" s="64" t="n">
        <f aca="false">SUM(O49:O50)</f>
        <v>0</v>
      </c>
      <c r="P47" s="64" t="n">
        <f aca="false">SUM(P49:P50)</f>
        <v>843</v>
      </c>
      <c r="Q47" s="64" t="n">
        <f aca="false">SUM(Q49:Q50)</f>
        <v>0</v>
      </c>
    </row>
    <row r="48" customFormat="false" ht="18" hidden="false" customHeight="false" outlineLevel="0" collapsed="false">
      <c r="A48" s="79" t="n">
        <v>19</v>
      </c>
      <c r="B48" s="10" t="s">
        <v>45</v>
      </c>
      <c r="C48" s="10"/>
      <c r="D48" s="47"/>
      <c r="E48" s="68"/>
      <c r="F48" s="68"/>
      <c r="G48" s="68"/>
      <c r="H48" s="47"/>
      <c r="I48" s="48"/>
      <c r="J48" s="64"/>
      <c r="K48" s="64"/>
      <c r="L48" s="64"/>
      <c r="M48" s="64"/>
      <c r="N48" s="64"/>
      <c r="O48" s="64"/>
      <c r="P48" s="64"/>
      <c r="Q48" s="64"/>
    </row>
    <row r="49" customFormat="false" ht="18" hidden="false" customHeight="false" outlineLevel="0" collapsed="false">
      <c r="A49" s="79" t="n">
        <v>19</v>
      </c>
      <c r="B49" s="10" t="s">
        <v>46</v>
      </c>
      <c r="C49" s="10"/>
      <c r="D49" s="47" t="s">
        <v>81</v>
      </c>
      <c r="E49" s="68" t="s">
        <v>71</v>
      </c>
      <c r="F49" s="68" t="s">
        <v>89</v>
      </c>
      <c r="G49" s="68" t="s">
        <v>74</v>
      </c>
      <c r="H49" s="47" t="s">
        <v>40</v>
      </c>
      <c r="I49" s="48" t="n">
        <v>211</v>
      </c>
      <c r="J49" s="64" t="n">
        <f aca="false">K49+L49+M49</f>
        <v>668</v>
      </c>
      <c r="K49" s="64"/>
      <c r="L49" s="64"/>
      <c r="M49" s="64" t="n">
        <f aca="false">O49+P49+Q49</f>
        <v>668</v>
      </c>
      <c r="N49" s="64"/>
      <c r="O49" s="64"/>
      <c r="P49" s="64" t="n">
        <v>668</v>
      </c>
      <c r="Q49" s="64"/>
    </row>
    <row r="50" customFormat="false" ht="18" hidden="false" customHeight="false" outlineLevel="0" collapsed="false">
      <c r="A50" s="79" t="n">
        <v>19</v>
      </c>
      <c r="B50" s="10" t="s">
        <v>69</v>
      </c>
      <c r="C50" s="10"/>
      <c r="D50" s="47" t="s">
        <v>81</v>
      </c>
      <c r="E50" s="68" t="s">
        <v>71</v>
      </c>
      <c r="F50" s="68" t="s">
        <v>89</v>
      </c>
      <c r="G50" s="68" t="s">
        <v>74</v>
      </c>
      <c r="H50" s="47" t="s">
        <v>40</v>
      </c>
      <c r="I50" s="48" t="n">
        <v>213</v>
      </c>
      <c r="J50" s="64" t="n">
        <f aca="false">K50+L50+M50</f>
        <v>175</v>
      </c>
      <c r="K50" s="64"/>
      <c r="L50" s="64"/>
      <c r="M50" s="64" t="n">
        <f aca="false">O50+P50+Q50</f>
        <v>175</v>
      </c>
      <c r="N50" s="64"/>
      <c r="O50" s="64"/>
      <c r="P50" s="64" t="n">
        <v>175</v>
      </c>
      <c r="Q50" s="64"/>
    </row>
  </sheetData>
  <autoFilter ref="A7:A50"/>
  <mergeCells count="1">
    <mergeCell ref="B7:B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Q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98" activeCellId="0" sqref="B98"/>
    </sheetView>
  </sheetViews>
  <sheetFormatPr defaultColWidth="9.0546875" defaultRowHeight="12.75" zeroHeight="false" outlineLevelRow="0" outlineLevelCol="0"/>
  <cols>
    <col collapsed="false" customWidth="true" hidden="false" outlineLevel="0" max="2" min="2" style="0" width="38.28"/>
  </cols>
  <sheetData>
    <row r="7" customFormat="false" ht="18" hidden="false" customHeight="false" outlineLevel="0" collapsed="false">
      <c r="A7" s="79" t="n">
        <v>20</v>
      </c>
      <c r="B7" s="172" t="s">
        <v>156</v>
      </c>
      <c r="C7" s="57"/>
      <c r="D7" s="58" t="s">
        <v>91</v>
      </c>
      <c r="E7" s="58" t="s">
        <v>93</v>
      </c>
      <c r="F7" s="58" t="s">
        <v>36</v>
      </c>
      <c r="G7" s="58" t="s">
        <v>36</v>
      </c>
      <c r="H7" s="58"/>
      <c r="I7" s="59"/>
      <c r="J7" s="61" t="n">
        <f aca="false">J8+J12</f>
        <v>26853</v>
      </c>
      <c r="K7" s="61" t="n">
        <f aca="false">K8+K12</f>
        <v>26853</v>
      </c>
      <c r="L7" s="61" t="n">
        <f aca="false">L8+L12</f>
        <v>0</v>
      </c>
      <c r="M7" s="61" t="n">
        <f aca="false">M8+M12</f>
        <v>0</v>
      </c>
      <c r="N7" s="61" t="n">
        <f aca="false">N8+N12</f>
        <v>0</v>
      </c>
      <c r="O7" s="61" t="n">
        <f aca="false">O8+O12</f>
        <v>0</v>
      </c>
      <c r="P7" s="61" t="n">
        <f aca="false">P8+P12</f>
        <v>0</v>
      </c>
      <c r="Q7" s="61" t="n">
        <f aca="false">Q8+Q12</f>
        <v>0</v>
      </c>
    </row>
    <row r="8" customFormat="false" ht="18" hidden="false" customHeight="false" outlineLevel="0" collapsed="false">
      <c r="A8" s="79" t="n">
        <v>20</v>
      </c>
      <c r="B8" s="57" t="s">
        <v>37</v>
      </c>
      <c r="C8" s="57"/>
      <c r="D8" s="58" t="s">
        <v>91</v>
      </c>
      <c r="E8" s="58" t="s">
        <v>93</v>
      </c>
      <c r="F8" s="58" t="s">
        <v>38</v>
      </c>
      <c r="G8" s="58" t="s">
        <v>36</v>
      </c>
      <c r="H8" s="58"/>
      <c r="I8" s="48"/>
      <c r="J8" s="61" t="n">
        <f aca="false">J9</f>
        <v>848</v>
      </c>
      <c r="K8" s="61" t="n">
        <f aca="false">K9</f>
        <v>848</v>
      </c>
      <c r="L8" s="61" t="n">
        <f aca="false">L9</f>
        <v>0</v>
      </c>
      <c r="M8" s="61" t="n">
        <f aca="false">M9</f>
        <v>0</v>
      </c>
      <c r="N8" s="61" t="n">
        <f aca="false">N9</f>
        <v>0</v>
      </c>
      <c r="O8" s="61" t="n">
        <f aca="false">O9</f>
        <v>0</v>
      </c>
      <c r="P8" s="61" t="n">
        <f aca="false">P9</f>
        <v>0</v>
      </c>
      <c r="Q8" s="61" t="n">
        <f aca="false">Q9</f>
        <v>0</v>
      </c>
    </row>
    <row r="9" customFormat="false" ht="18" hidden="false" customHeight="false" outlineLevel="0" collapsed="false">
      <c r="A9" s="79" t="n">
        <v>20</v>
      </c>
      <c r="B9" s="62" t="s">
        <v>39</v>
      </c>
      <c r="C9" s="57"/>
      <c r="D9" s="58" t="s">
        <v>91</v>
      </c>
      <c r="E9" s="58" t="s">
        <v>93</v>
      </c>
      <c r="F9" s="58" t="s">
        <v>38</v>
      </c>
      <c r="G9" s="58" t="s">
        <v>36</v>
      </c>
      <c r="H9" s="58" t="s">
        <v>40</v>
      </c>
      <c r="I9" s="59"/>
      <c r="J9" s="61" t="n">
        <f aca="false">J10</f>
        <v>848</v>
      </c>
      <c r="K9" s="61" t="n">
        <f aca="false">K10</f>
        <v>848</v>
      </c>
      <c r="L9" s="61" t="n">
        <f aca="false">L10</f>
        <v>0</v>
      </c>
      <c r="M9" s="61" t="n">
        <f aca="false">M10</f>
        <v>0</v>
      </c>
      <c r="N9" s="61" t="n">
        <f aca="false">N10</f>
        <v>0</v>
      </c>
      <c r="O9" s="61" t="n">
        <f aca="false">O10</f>
        <v>0</v>
      </c>
      <c r="P9" s="61" t="n">
        <f aca="false">P10</f>
        <v>0</v>
      </c>
      <c r="Q9" s="61" t="n">
        <f aca="false">Q10</f>
        <v>0</v>
      </c>
    </row>
    <row r="10" customFormat="false" ht="18" hidden="false" customHeight="false" outlineLevel="0" collapsed="false">
      <c r="A10" s="79" t="n">
        <v>20</v>
      </c>
      <c r="B10" s="10" t="s">
        <v>41</v>
      </c>
      <c r="C10" s="10"/>
      <c r="D10" s="47" t="s">
        <v>91</v>
      </c>
      <c r="E10" s="47" t="s">
        <v>93</v>
      </c>
      <c r="F10" s="47" t="s">
        <v>38</v>
      </c>
      <c r="G10" s="47" t="s">
        <v>36</v>
      </c>
      <c r="H10" s="47" t="s">
        <v>40</v>
      </c>
      <c r="I10" s="48" t="n">
        <v>290</v>
      </c>
      <c r="J10" s="64" t="n">
        <f aca="false">K10+L10+M10</f>
        <v>848</v>
      </c>
      <c r="K10" s="64" t="n">
        <v>848</v>
      </c>
      <c r="L10" s="64"/>
      <c r="M10" s="64" t="n">
        <f aca="false">O10+P10</f>
        <v>0</v>
      </c>
      <c r="N10" s="64"/>
      <c r="O10" s="64"/>
      <c r="P10" s="64"/>
      <c r="Q10" s="64"/>
    </row>
    <row r="11" customFormat="false" ht="18" hidden="false" customHeight="false" outlineLevel="0" collapsed="false">
      <c r="A11" s="79" t="n">
        <v>20</v>
      </c>
      <c r="B11" s="57"/>
      <c r="C11" s="57"/>
      <c r="D11" s="58"/>
      <c r="E11" s="58"/>
      <c r="F11" s="58"/>
      <c r="G11" s="58"/>
      <c r="H11" s="58"/>
      <c r="I11" s="59"/>
      <c r="J11" s="61"/>
      <c r="K11" s="61"/>
      <c r="L11" s="61"/>
      <c r="M11" s="61"/>
      <c r="N11" s="61"/>
      <c r="O11" s="61"/>
      <c r="P11" s="61"/>
      <c r="Q11" s="61"/>
    </row>
    <row r="12" customFormat="false" ht="18" hidden="false" customHeight="false" outlineLevel="0" collapsed="false">
      <c r="A12" s="79" t="n">
        <v>20</v>
      </c>
      <c r="B12" s="57" t="s">
        <v>42</v>
      </c>
      <c r="C12" s="57"/>
      <c r="D12" s="58" t="s">
        <v>91</v>
      </c>
      <c r="E12" s="58" t="s">
        <v>93</v>
      </c>
      <c r="F12" s="58" t="s">
        <v>43</v>
      </c>
      <c r="G12" s="58" t="s">
        <v>36</v>
      </c>
      <c r="H12" s="58"/>
      <c r="I12" s="59"/>
      <c r="J12" s="61" t="n">
        <f aca="false">J13</f>
        <v>26005</v>
      </c>
      <c r="K12" s="61" t="n">
        <f aca="false">K13</f>
        <v>26005</v>
      </c>
      <c r="L12" s="61" t="n">
        <f aca="false">L13</f>
        <v>0</v>
      </c>
      <c r="M12" s="61" t="n">
        <f aca="false">M13</f>
        <v>0</v>
      </c>
      <c r="N12" s="61" t="n">
        <f aca="false">N13</f>
        <v>0</v>
      </c>
      <c r="O12" s="61" t="n">
        <f aca="false">O13</f>
        <v>0</v>
      </c>
      <c r="P12" s="61" t="n">
        <f aca="false">P13</f>
        <v>0</v>
      </c>
      <c r="Q12" s="61" t="n">
        <f aca="false">Q13</f>
        <v>0</v>
      </c>
    </row>
    <row r="13" customFormat="false" ht="18" hidden="false" customHeight="false" outlineLevel="0" collapsed="false">
      <c r="A13" s="79" t="n">
        <v>20</v>
      </c>
      <c r="B13" s="62" t="s">
        <v>39</v>
      </c>
      <c r="C13" s="57"/>
      <c r="D13" s="58" t="s">
        <v>91</v>
      </c>
      <c r="E13" s="58" t="s">
        <v>93</v>
      </c>
      <c r="F13" s="58" t="s">
        <v>43</v>
      </c>
      <c r="G13" s="58" t="s">
        <v>36</v>
      </c>
      <c r="H13" s="58" t="s">
        <v>40</v>
      </c>
      <c r="I13" s="59"/>
      <c r="J13" s="61" t="n">
        <f aca="false">J14+J19+J27+J30+J31</f>
        <v>26005</v>
      </c>
      <c r="K13" s="61" t="n">
        <f aca="false">K14+K19+K27+K30+K31</f>
        <v>26005</v>
      </c>
      <c r="L13" s="61" t="n">
        <f aca="false">L14+L19+L27+L30+L31</f>
        <v>0</v>
      </c>
      <c r="M13" s="61" t="n">
        <f aca="false">M14+M19+M27+M30+M31</f>
        <v>0</v>
      </c>
      <c r="N13" s="61" t="n">
        <f aca="false">N14+N19+N27+N30+N31</f>
        <v>0</v>
      </c>
      <c r="O13" s="61" t="n">
        <f aca="false">O14+O19+O27+O30+O31</f>
        <v>0</v>
      </c>
      <c r="P13" s="61" t="n">
        <f aca="false">P14+P19+P27+P30+P31</f>
        <v>0</v>
      </c>
      <c r="Q13" s="61" t="n">
        <f aca="false">Q14+Q19+Q27+Q30+Q31</f>
        <v>0</v>
      </c>
    </row>
    <row r="14" customFormat="false" ht="18" hidden="false" customHeight="false" outlineLevel="0" collapsed="false">
      <c r="A14" s="79" t="n">
        <v>20</v>
      </c>
      <c r="B14" s="10" t="s">
        <v>44</v>
      </c>
      <c r="C14" s="10"/>
      <c r="D14" s="47" t="s">
        <v>91</v>
      </c>
      <c r="E14" s="47" t="s">
        <v>93</v>
      </c>
      <c r="F14" s="47" t="s">
        <v>43</v>
      </c>
      <c r="G14" s="47" t="s">
        <v>36</v>
      </c>
      <c r="H14" s="47" t="s">
        <v>40</v>
      </c>
      <c r="I14" s="48" t="n">
        <v>210</v>
      </c>
      <c r="J14" s="64" t="n">
        <f aca="false">SUM(J16:J18)</f>
        <v>17749</v>
      </c>
      <c r="K14" s="64" t="n">
        <f aca="false">SUM(K16:K18)</f>
        <v>17749</v>
      </c>
      <c r="L14" s="64" t="n">
        <f aca="false">SUM(L16:L18)</f>
        <v>0</v>
      </c>
      <c r="M14" s="64" t="n">
        <f aca="false">SUM(M16:M18)</f>
        <v>0</v>
      </c>
      <c r="N14" s="64" t="n">
        <f aca="false">SUM(N16:N18)</f>
        <v>0</v>
      </c>
      <c r="O14" s="64" t="n">
        <f aca="false">SUM(O16:O18)</f>
        <v>0</v>
      </c>
      <c r="P14" s="64" t="n">
        <f aca="false">SUM(P16:P18)</f>
        <v>0</v>
      </c>
      <c r="Q14" s="64" t="n">
        <f aca="false">SUM(Q16:Q18)</f>
        <v>0</v>
      </c>
    </row>
    <row r="15" customFormat="false" ht="18" hidden="false" customHeight="false" outlineLevel="0" collapsed="false">
      <c r="A15" s="79" t="n">
        <v>20</v>
      </c>
      <c r="B15" s="10" t="s">
        <v>45</v>
      </c>
      <c r="C15" s="10"/>
      <c r="D15" s="47"/>
      <c r="E15" s="47"/>
      <c r="F15" s="47"/>
      <c r="G15" s="47"/>
      <c r="H15" s="47"/>
      <c r="I15" s="48"/>
      <c r="J15" s="64"/>
      <c r="K15" s="64"/>
      <c r="L15" s="64"/>
      <c r="M15" s="64"/>
      <c r="N15" s="64"/>
      <c r="O15" s="64"/>
      <c r="P15" s="64"/>
      <c r="Q15" s="64"/>
    </row>
    <row r="16" customFormat="false" ht="18" hidden="false" customHeight="false" outlineLevel="0" collapsed="false">
      <c r="A16" s="79" t="n">
        <v>20</v>
      </c>
      <c r="B16" s="10" t="s">
        <v>46</v>
      </c>
      <c r="C16" s="10"/>
      <c r="D16" s="47" t="s">
        <v>91</v>
      </c>
      <c r="E16" s="47" t="s">
        <v>93</v>
      </c>
      <c r="F16" s="47" t="s">
        <v>43</v>
      </c>
      <c r="G16" s="47" t="s">
        <v>36</v>
      </c>
      <c r="H16" s="47" t="s">
        <v>40</v>
      </c>
      <c r="I16" s="48" t="n">
        <v>211</v>
      </c>
      <c r="J16" s="64" t="n">
        <f aca="false">K16+L16+M16</f>
        <v>14062</v>
      </c>
      <c r="K16" s="64" t="n">
        <v>14062</v>
      </c>
      <c r="L16" s="64"/>
      <c r="M16" s="64" t="n">
        <f aca="false">O16+P16</f>
        <v>0</v>
      </c>
      <c r="N16" s="64"/>
      <c r="O16" s="64"/>
      <c r="P16" s="64"/>
      <c r="Q16" s="64"/>
    </row>
    <row r="17" customFormat="false" ht="18" hidden="false" customHeight="false" outlineLevel="0" collapsed="false">
      <c r="A17" s="79" t="n">
        <v>20</v>
      </c>
      <c r="B17" s="10" t="s">
        <v>47</v>
      </c>
      <c r="C17" s="10"/>
      <c r="D17" s="47" t="s">
        <v>91</v>
      </c>
      <c r="E17" s="47" t="s">
        <v>93</v>
      </c>
      <c r="F17" s="47" t="s">
        <v>43</v>
      </c>
      <c r="G17" s="47" t="s">
        <v>36</v>
      </c>
      <c r="H17" s="47" t="s">
        <v>40</v>
      </c>
      <c r="I17" s="48" t="n">
        <v>212</v>
      </c>
      <c r="J17" s="64" t="n">
        <f aca="false">K17+L17+M17</f>
        <v>3</v>
      </c>
      <c r="K17" s="64" t="n">
        <v>3</v>
      </c>
      <c r="L17" s="64"/>
      <c r="M17" s="64" t="n">
        <f aca="false">O17+P17</f>
        <v>0</v>
      </c>
      <c r="N17" s="64"/>
      <c r="O17" s="64"/>
      <c r="P17" s="64"/>
      <c r="Q17" s="64"/>
    </row>
    <row r="18" customFormat="false" ht="18" hidden="false" customHeight="false" outlineLevel="0" collapsed="false">
      <c r="A18" s="79" t="n">
        <v>20</v>
      </c>
      <c r="B18" s="10" t="s">
        <v>48</v>
      </c>
      <c r="C18" s="10"/>
      <c r="D18" s="47" t="s">
        <v>91</v>
      </c>
      <c r="E18" s="47" t="s">
        <v>93</v>
      </c>
      <c r="F18" s="47" t="s">
        <v>43</v>
      </c>
      <c r="G18" s="47" t="s">
        <v>36</v>
      </c>
      <c r="H18" s="47" t="s">
        <v>40</v>
      </c>
      <c r="I18" s="48" t="n">
        <v>213</v>
      </c>
      <c r="J18" s="64" t="n">
        <f aca="false">K18+L18+M18</f>
        <v>3684</v>
      </c>
      <c r="K18" s="64" t="n">
        <v>3684</v>
      </c>
      <c r="L18" s="64"/>
      <c r="M18" s="64" t="n">
        <f aca="false">O18+P18</f>
        <v>0</v>
      </c>
      <c r="N18" s="64"/>
      <c r="O18" s="64"/>
      <c r="P18" s="64"/>
      <c r="Q18" s="64"/>
    </row>
    <row r="19" customFormat="false" ht="18" hidden="false" customHeight="false" outlineLevel="0" collapsed="false">
      <c r="A19" s="79" t="n">
        <v>20</v>
      </c>
      <c r="B19" s="10" t="s">
        <v>49</v>
      </c>
      <c r="C19" s="10"/>
      <c r="D19" s="47" t="s">
        <v>91</v>
      </c>
      <c r="E19" s="47" t="s">
        <v>93</v>
      </c>
      <c r="F19" s="47" t="s">
        <v>43</v>
      </c>
      <c r="G19" s="47" t="s">
        <v>36</v>
      </c>
      <c r="H19" s="47" t="s">
        <v>40</v>
      </c>
      <c r="I19" s="48" t="n">
        <v>220</v>
      </c>
      <c r="J19" s="64" t="n">
        <f aca="false">SUM(J21:J26)</f>
        <v>3775</v>
      </c>
      <c r="K19" s="64" t="n">
        <f aca="false">SUM(K21:K26)</f>
        <v>3775</v>
      </c>
      <c r="L19" s="64" t="n">
        <f aca="false">SUM(L21:L26)</f>
        <v>0</v>
      </c>
      <c r="M19" s="64" t="n">
        <f aca="false">SUM(M21:M26)</f>
        <v>0</v>
      </c>
      <c r="N19" s="64" t="n">
        <f aca="false">SUM(N21:N26)</f>
        <v>0</v>
      </c>
      <c r="O19" s="64" t="n">
        <f aca="false">SUM(O21:O26)</f>
        <v>0</v>
      </c>
      <c r="P19" s="64" t="n">
        <f aca="false">SUM(P21:P26)</f>
        <v>0</v>
      </c>
      <c r="Q19" s="64" t="n">
        <f aca="false">SUM(Q21:Q26)</f>
        <v>0</v>
      </c>
    </row>
    <row r="20" customFormat="false" ht="18" hidden="false" customHeight="false" outlineLevel="0" collapsed="false">
      <c r="A20" s="79" t="n">
        <v>20</v>
      </c>
      <c r="B20" s="10" t="s">
        <v>45</v>
      </c>
      <c r="C20" s="10"/>
      <c r="D20" s="47"/>
      <c r="E20" s="47"/>
      <c r="F20" s="47"/>
      <c r="G20" s="47"/>
      <c r="H20" s="47"/>
      <c r="I20" s="48"/>
      <c r="J20" s="64"/>
      <c r="K20" s="64"/>
      <c r="L20" s="64"/>
      <c r="M20" s="64"/>
      <c r="N20" s="64"/>
      <c r="O20" s="64"/>
      <c r="P20" s="64"/>
      <c r="Q20" s="64"/>
    </row>
    <row r="21" customFormat="false" ht="18" hidden="false" customHeight="false" outlineLevel="0" collapsed="false">
      <c r="A21" s="79" t="n">
        <v>20</v>
      </c>
      <c r="B21" s="10" t="s">
        <v>50</v>
      </c>
      <c r="C21" s="10"/>
      <c r="D21" s="47" t="s">
        <v>91</v>
      </c>
      <c r="E21" s="47" t="s">
        <v>93</v>
      </c>
      <c r="F21" s="47" t="s">
        <v>43</v>
      </c>
      <c r="G21" s="47" t="s">
        <v>36</v>
      </c>
      <c r="H21" s="47" t="s">
        <v>40</v>
      </c>
      <c r="I21" s="48" t="n">
        <v>221</v>
      </c>
      <c r="J21" s="64" t="n">
        <f aca="false">K21+L21+M21</f>
        <v>21</v>
      </c>
      <c r="K21" s="64" t="n">
        <v>21</v>
      </c>
      <c r="L21" s="64"/>
      <c r="M21" s="64" t="n">
        <f aca="false">O21+P21</f>
        <v>0</v>
      </c>
      <c r="N21" s="64"/>
      <c r="O21" s="64"/>
      <c r="P21" s="64"/>
      <c r="Q21" s="64"/>
    </row>
    <row r="22" customFormat="false" ht="18" hidden="false" customHeight="false" outlineLevel="0" collapsed="false">
      <c r="A22" s="79" t="n">
        <v>20</v>
      </c>
      <c r="B22" s="10" t="s">
        <v>51</v>
      </c>
      <c r="C22" s="10"/>
      <c r="D22" s="47" t="s">
        <v>91</v>
      </c>
      <c r="E22" s="47" t="s">
        <v>93</v>
      </c>
      <c r="F22" s="47" t="s">
        <v>43</v>
      </c>
      <c r="G22" s="47" t="s">
        <v>36</v>
      </c>
      <c r="H22" s="47" t="s">
        <v>40</v>
      </c>
      <c r="I22" s="48" t="n">
        <v>222</v>
      </c>
      <c r="J22" s="64" t="n">
        <f aca="false">K22+L22+M22</f>
        <v>1</v>
      </c>
      <c r="K22" s="64" t="n">
        <v>1</v>
      </c>
      <c r="L22" s="64"/>
      <c r="M22" s="64" t="n">
        <f aca="false">O22+P22</f>
        <v>0</v>
      </c>
      <c r="N22" s="64"/>
      <c r="O22" s="64"/>
      <c r="P22" s="64"/>
      <c r="Q22" s="64"/>
    </row>
    <row r="23" customFormat="false" ht="18" hidden="false" customHeight="false" outlineLevel="0" collapsed="false">
      <c r="A23" s="79" t="n">
        <v>20</v>
      </c>
      <c r="B23" s="10" t="s">
        <v>52</v>
      </c>
      <c r="C23" s="10"/>
      <c r="D23" s="47" t="s">
        <v>91</v>
      </c>
      <c r="E23" s="47" t="s">
        <v>93</v>
      </c>
      <c r="F23" s="47" t="s">
        <v>43</v>
      </c>
      <c r="G23" s="47" t="s">
        <v>36</v>
      </c>
      <c r="H23" s="47" t="s">
        <v>40</v>
      </c>
      <c r="I23" s="48" t="n">
        <v>223</v>
      </c>
      <c r="J23" s="64" t="n">
        <f aca="false">K23+L23+M23</f>
        <v>1614</v>
      </c>
      <c r="K23" s="64" t="n">
        <v>1614</v>
      </c>
      <c r="L23" s="64"/>
      <c r="M23" s="64" t="n">
        <f aca="false">O23+P23</f>
        <v>0</v>
      </c>
      <c r="N23" s="64"/>
      <c r="O23" s="64"/>
      <c r="P23" s="64"/>
      <c r="Q23" s="64"/>
    </row>
    <row r="24" customFormat="false" ht="18" hidden="false" customHeight="false" outlineLevel="0" collapsed="false">
      <c r="A24" s="79" t="n">
        <v>20</v>
      </c>
      <c r="B24" s="10" t="s">
        <v>53</v>
      </c>
      <c r="C24" s="10"/>
      <c r="D24" s="47" t="s">
        <v>91</v>
      </c>
      <c r="E24" s="47" t="s">
        <v>93</v>
      </c>
      <c r="F24" s="47" t="s">
        <v>43</v>
      </c>
      <c r="G24" s="47" t="s">
        <v>36</v>
      </c>
      <c r="H24" s="47" t="s">
        <v>40</v>
      </c>
      <c r="I24" s="48" t="n">
        <v>224</v>
      </c>
      <c r="J24" s="64" t="n">
        <f aca="false">K24+L24+M24</f>
        <v>0</v>
      </c>
      <c r="K24" s="64"/>
      <c r="L24" s="64"/>
      <c r="M24" s="64" t="n">
        <f aca="false">O24+P24</f>
        <v>0</v>
      </c>
      <c r="N24" s="64"/>
      <c r="O24" s="64"/>
      <c r="P24" s="64"/>
      <c r="Q24" s="64"/>
    </row>
    <row r="25" customFormat="false" ht="18" hidden="false" customHeight="false" outlineLevel="0" collapsed="false">
      <c r="A25" s="79" t="n">
        <v>20</v>
      </c>
      <c r="B25" s="10" t="s">
        <v>63</v>
      </c>
      <c r="C25" s="10"/>
      <c r="D25" s="47" t="s">
        <v>91</v>
      </c>
      <c r="E25" s="47" t="s">
        <v>93</v>
      </c>
      <c r="F25" s="47" t="s">
        <v>43</v>
      </c>
      <c r="G25" s="47" t="s">
        <v>36</v>
      </c>
      <c r="H25" s="47" t="s">
        <v>40</v>
      </c>
      <c r="I25" s="48" t="n">
        <v>225</v>
      </c>
      <c r="J25" s="64" t="n">
        <f aca="false">K25+L25+M25</f>
        <v>1364</v>
      </c>
      <c r="K25" s="64" t="n">
        <v>1364</v>
      </c>
      <c r="L25" s="64"/>
      <c r="M25" s="64" t="n">
        <f aca="false">O25+P25</f>
        <v>0</v>
      </c>
      <c r="N25" s="64"/>
      <c r="O25" s="64"/>
      <c r="P25" s="64"/>
      <c r="Q25" s="64"/>
    </row>
    <row r="26" customFormat="false" ht="18" hidden="false" customHeight="false" outlineLevel="0" collapsed="false">
      <c r="A26" s="79" t="n">
        <v>20</v>
      </c>
      <c r="B26" s="10" t="s">
        <v>64</v>
      </c>
      <c r="C26" s="10"/>
      <c r="D26" s="47" t="s">
        <v>91</v>
      </c>
      <c r="E26" s="47" t="s">
        <v>93</v>
      </c>
      <c r="F26" s="47" t="s">
        <v>43</v>
      </c>
      <c r="G26" s="47" t="s">
        <v>36</v>
      </c>
      <c r="H26" s="47" t="s">
        <v>40</v>
      </c>
      <c r="I26" s="48" t="n">
        <v>226</v>
      </c>
      <c r="J26" s="64" t="n">
        <f aca="false">K26+L26+M26</f>
        <v>775</v>
      </c>
      <c r="K26" s="64" t="n">
        <v>775</v>
      </c>
      <c r="L26" s="64"/>
      <c r="M26" s="64" t="n">
        <f aca="false">O26+P26</f>
        <v>0</v>
      </c>
      <c r="N26" s="64"/>
      <c r="O26" s="64"/>
      <c r="P26" s="64"/>
      <c r="Q26" s="64"/>
    </row>
    <row r="27" customFormat="false" ht="18" hidden="false" customHeight="false" outlineLevel="0" collapsed="false">
      <c r="A27" s="79" t="n">
        <v>20</v>
      </c>
      <c r="B27" s="65" t="s">
        <v>56</v>
      </c>
      <c r="C27" s="65"/>
      <c r="D27" s="47" t="s">
        <v>91</v>
      </c>
      <c r="E27" s="47" t="s">
        <v>93</v>
      </c>
      <c r="F27" s="47" t="s">
        <v>43</v>
      </c>
      <c r="G27" s="47" t="s">
        <v>36</v>
      </c>
      <c r="H27" s="47" t="s">
        <v>40</v>
      </c>
      <c r="I27" s="48" t="n">
        <v>260</v>
      </c>
      <c r="J27" s="64" t="n">
        <f aca="false">SUM(J29:J29)</f>
        <v>0</v>
      </c>
      <c r="K27" s="64" t="n">
        <f aca="false">SUM(K29:K29)</f>
        <v>0</v>
      </c>
      <c r="L27" s="64" t="n">
        <f aca="false">SUM(L29:L29)</f>
        <v>0</v>
      </c>
      <c r="M27" s="64" t="n">
        <f aca="false">O27+P27</f>
        <v>0</v>
      </c>
      <c r="N27" s="64" t="n">
        <f aca="false">SUM(N29:N29)</f>
        <v>0</v>
      </c>
      <c r="O27" s="64"/>
      <c r="P27" s="64"/>
      <c r="Q27" s="64"/>
    </row>
    <row r="28" customFormat="false" ht="18" hidden="false" customHeight="false" outlineLevel="0" collapsed="false">
      <c r="A28" s="79" t="n">
        <v>20</v>
      </c>
      <c r="B28" s="10" t="s">
        <v>45</v>
      </c>
      <c r="C28" s="65"/>
      <c r="D28" s="47" t="s">
        <v>91</v>
      </c>
      <c r="E28" s="47" t="s">
        <v>93</v>
      </c>
      <c r="F28" s="47" t="s">
        <v>43</v>
      </c>
      <c r="G28" s="47" t="s">
        <v>36</v>
      </c>
      <c r="H28" s="47" t="s">
        <v>40</v>
      </c>
      <c r="I28" s="48"/>
      <c r="J28" s="64"/>
      <c r="K28" s="64"/>
      <c r="L28" s="64"/>
      <c r="M28" s="64" t="n">
        <f aca="false">O28+P28</f>
        <v>0</v>
      </c>
      <c r="N28" s="64"/>
      <c r="O28" s="64"/>
      <c r="P28" s="64"/>
      <c r="Q28" s="64"/>
    </row>
    <row r="29" customFormat="false" ht="30.75" hidden="false" customHeight="false" outlineLevel="0" collapsed="false">
      <c r="A29" s="79" t="n">
        <v>20</v>
      </c>
      <c r="B29" s="65" t="s">
        <v>57</v>
      </c>
      <c r="C29" s="65"/>
      <c r="D29" s="47" t="s">
        <v>91</v>
      </c>
      <c r="E29" s="47" t="s">
        <v>93</v>
      </c>
      <c r="F29" s="47" t="s">
        <v>43</v>
      </c>
      <c r="G29" s="47" t="s">
        <v>36</v>
      </c>
      <c r="H29" s="47" t="s">
        <v>40</v>
      </c>
      <c r="I29" s="48" t="n">
        <v>262</v>
      </c>
      <c r="J29" s="64" t="n">
        <f aca="false">K29+L29+M29</f>
        <v>0</v>
      </c>
      <c r="K29" s="64"/>
      <c r="L29" s="64"/>
      <c r="M29" s="64" t="n">
        <f aca="false">O29+P29</f>
        <v>0</v>
      </c>
      <c r="N29" s="64"/>
      <c r="O29" s="64"/>
      <c r="P29" s="64"/>
      <c r="Q29" s="64"/>
    </row>
    <row r="30" customFormat="false" ht="18" hidden="false" customHeight="false" outlineLevel="0" collapsed="false">
      <c r="A30" s="79" t="n">
        <v>20</v>
      </c>
      <c r="B30" s="10" t="s">
        <v>41</v>
      </c>
      <c r="C30" s="10"/>
      <c r="D30" s="47" t="s">
        <v>91</v>
      </c>
      <c r="E30" s="47" t="s">
        <v>93</v>
      </c>
      <c r="F30" s="47" t="s">
        <v>43</v>
      </c>
      <c r="G30" s="47" t="s">
        <v>36</v>
      </c>
      <c r="H30" s="47" t="s">
        <v>40</v>
      </c>
      <c r="I30" s="48" t="n">
        <v>290</v>
      </c>
      <c r="J30" s="64" t="n">
        <f aca="false">K30+L30+M30</f>
        <v>12</v>
      </c>
      <c r="K30" s="64" t="n">
        <v>12</v>
      </c>
      <c r="L30" s="64"/>
      <c r="M30" s="64" t="n">
        <f aca="false">O30+P30</f>
        <v>0</v>
      </c>
      <c r="N30" s="64"/>
      <c r="O30" s="64"/>
      <c r="P30" s="64"/>
      <c r="Q30" s="64"/>
    </row>
    <row r="31" customFormat="false" ht="18" hidden="false" customHeight="false" outlineLevel="0" collapsed="false">
      <c r="A31" s="79" t="n">
        <v>20</v>
      </c>
      <c r="B31" s="10" t="s">
        <v>58</v>
      </c>
      <c r="C31" s="10"/>
      <c r="D31" s="47" t="s">
        <v>91</v>
      </c>
      <c r="E31" s="47" t="s">
        <v>93</v>
      </c>
      <c r="F31" s="47" t="s">
        <v>43</v>
      </c>
      <c r="G31" s="47" t="s">
        <v>36</v>
      </c>
      <c r="H31" s="47" t="s">
        <v>40</v>
      </c>
      <c r="I31" s="48" t="n">
        <v>300</v>
      </c>
      <c r="J31" s="64" t="n">
        <f aca="false">SUM(J33:J33)+J34</f>
        <v>4469</v>
      </c>
      <c r="K31" s="64" t="n">
        <f aca="false">SUM(K33:K33)+K34</f>
        <v>4469</v>
      </c>
      <c r="L31" s="64" t="n">
        <f aca="false">SUM(L33:L33)+L34</f>
        <v>0</v>
      </c>
      <c r="M31" s="64" t="n">
        <f aca="false">SUM(M33:M33)+M34</f>
        <v>0</v>
      </c>
      <c r="N31" s="64" t="n">
        <f aca="false">SUM(N33:N33)+N34</f>
        <v>0</v>
      </c>
      <c r="O31" s="64" t="n">
        <f aca="false">SUM(O33:O33)+O34</f>
        <v>0</v>
      </c>
      <c r="P31" s="64" t="n">
        <f aca="false">SUM(P33:P33)+P34</f>
        <v>0</v>
      </c>
      <c r="Q31" s="64" t="n">
        <f aca="false">SUM(Q33:Q33)+Q34</f>
        <v>0</v>
      </c>
    </row>
    <row r="32" customFormat="false" ht="18" hidden="false" customHeight="false" outlineLevel="0" collapsed="false">
      <c r="A32" s="79" t="n">
        <v>20</v>
      </c>
      <c r="B32" s="10" t="s">
        <v>45</v>
      </c>
      <c r="C32" s="10"/>
      <c r="D32" s="47"/>
      <c r="E32" s="47"/>
      <c r="F32" s="47"/>
      <c r="G32" s="47"/>
      <c r="H32" s="47"/>
      <c r="I32" s="48"/>
      <c r="J32" s="64"/>
      <c r="K32" s="64"/>
      <c r="L32" s="64"/>
      <c r="M32" s="64"/>
      <c r="N32" s="64"/>
      <c r="O32" s="64"/>
      <c r="P32" s="64"/>
      <c r="Q32" s="64"/>
    </row>
    <row r="33" customFormat="false" ht="18" hidden="false" customHeight="false" outlineLevel="0" collapsed="false">
      <c r="A33" s="79" t="n">
        <v>20</v>
      </c>
      <c r="B33" s="10" t="s">
        <v>59</v>
      </c>
      <c r="C33" s="10"/>
      <c r="D33" s="47" t="s">
        <v>91</v>
      </c>
      <c r="E33" s="47" t="s">
        <v>93</v>
      </c>
      <c r="F33" s="47" t="s">
        <v>43</v>
      </c>
      <c r="G33" s="47" t="s">
        <v>36</v>
      </c>
      <c r="H33" s="47" t="s">
        <v>40</v>
      </c>
      <c r="I33" s="48" t="n">
        <v>310</v>
      </c>
      <c r="J33" s="64" t="n">
        <f aca="false">K33+L33+M33</f>
        <v>1746</v>
      </c>
      <c r="K33" s="64" t="n">
        <v>1746</v>
      </c>
      <c r="L33" s="64"/>
      <c r="M33" s="64" t="n">
        <f aca="false">O33+P33</f>
        <v>0</v>
      </c>
      <c r="N33" s="64"/>
      <c r="O33" s="64"/>
      <c r="P33" s="64"/>
      <c r="Q33" s="64"/>
    </row>
    <row r="34" customFormat="false" ht="18" hidden="false" customHeight="false" outlineLevel="0" collapsed="false">
      <c r="A34" s="79" t="n">
        <v>20</v>
      </c>
      <c r="B34" s="10" t="s">
        <v>60</v>
      </c>
      <c r="C34" s="10"/>
      <c r="D34" s="47" t="s">
        <v>91</v>
      </c>
      <c r="E34" s="47" t="s">
        <v>93</v>
      </c>
      <c r="F34" s="47" t="s">
        <v>43</v>
      </c>
      <c r="G34" s="47" t="s">
        <v>36</v>
      </c>
      <c r="H34" s="47" t="s">
        <v>40</v>
      </c>
      <c r="I34" s="48" t="n">
        <v>340</v>
      </c>
      <c r="J34" s="64" t="n">
        <f aca="false">K34+L34+M34</f>
        <v>2723</v>
      </c>
      <c r="K34" s="64" t="n">
        <v>2723</v>
      </c>
      <c r="L34" s="64"/>
      <c r="M34" s="64" t="n">
        <f aca="false">O34+P34</f>
        <v>0</v>
      </c>
      <c r="N34" s="64"/>
      <c r="O34" s="64"/>
      <c r="P34" s="64"/>
      <c r="Q34" s="6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Q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98" activeCellId="0" sqref="B98"/>
    </sheetView>
  </sheetViews>
  <sheetFormatPr defaultColWidth="9.0546875" defaultRowHeight="12.75" zeroHeight="false" outlineLevelRow="0" outlineLevelCol="0"/>
  <cols>
    <col collapsed="false" customWidth="true" hidden="false" outlineLevel="0" max="2" min="2" style="0" width="38.28"/>
  </cols>
  <sheetData>
    <row r="7" customFormat="false" ht="18" hidden="false" customHeight="false" outlineLevel="0" collapsed="false">
      <c r="A7" s="79" t="n">
        <v>21</v>
      </c>
      <c r="B7" s="172" t="s">
        <v>156</v>
      </c>
      <c r="C7" s="57"/>
      <c r="D7" s="58" t="s">
        <v>91</v>
      </c>
      <c r="E7" s="58" t="s">
        <v>93</v>
      </c>
      <c r="F7" s="58" t="s">
        <v>36</v>
      </c>
      <c r="G7" s="58" t="s">
        <v>36</v>
      </c>
      <c r="H7" s="58"/>
      <c r="I7" s="59"/>
      <c r="J7" s="61" t="n">
        <f aca="false">J8+J12</f>
        <v>20100</v>
      </c>
      <c r="K7" s="61" t="n">
        <f aca="false">K8+K12</f>
        <v>20100</v>
      </c>
      <c r="L7" s="61" t="n">
        <f aca="false">L8+L12</f>
        <v>0</v>
      </c>
      <c r="M7" s="61" t="n">
        <f aca="false">M8+M12</f>
        <v>0</v>
      </c>
      <c r="N7" s="61" t="n">
        <f aca="false">N8+N12</f>
        <v>0</v>
      </c>
      <c r="O7" s="61" t="n">
        <f aca="false">O8+O12</f>
        <v>0</v>
      </c>
      <c r="P7" s="61" t="n">
        <f aca="false">P8+P12</f>
        <v>0</v>
      </c>
      <c r="Q7" s="61" t="n">
        <f aca="false">Q8+Q12</f>
        <v>0</v>
      </c>
    </row>
    <row r="8" customFormat="false" ht="18" hidden="false" customHeight="false" outlineLevel="0" collapsed="false">
      <c r="A8" s="79" t="n">
        <v>21</v>
      </c>
      <c r="B8" s="57" t="s">
        <v>37</v>
      </c>
      <c r="C8" s="57"/>
      <c r="D8" s="58" t="s">
        <v>91</v>
      </c>
      <c r="E8" s="58" t="s">
        <v>93</v>
      </c>
      <c r="F8" s="58" t="s">
        <v>38</v>
      </c>
      <c r="G8" s="58" t="s">
        <v>36</v>
      </c>
      <c r="H8" s="58"/>
      <c r="I8" s="48"/>
      <c r="J8" s="61" t="n">
        <f aca="false">J9</f>
        <v>1161</v>
      </c>
      <c r="K8" s="61" t="n">
        <f aca="false">K9</f>
        <v>1161</v>
      </c>
      <c r="L8" s="61" t="n">
        <f aca="false">L9</f>
        <v>0</v>
      </c>
      <c r="M8" s="61" t="n">
        <f aca="false">M9</f>
        <v>0</v>
      </c>
      <c r="N8" s="61" t="n">
        <f aca="false">N9</f>
        <v>0</v>
      </c>
      <c r="O8" s="61" t="n">
        <f aca="false">O9</f>
        <v>0</v>
      </c>
      <c r="P8" s="61" t="n">
        <f aca="false">P9</f>
        <v>0</v>
      </c>
      <c r="Q8" s="61" t="n">
        <f aca="false">Q9</f>
        <v>0</v>
      </c>
    </row>
    <row r="9" customFormat="false" ht="18" hidden="false" customHeight="false" outlineLevel="0" collapsed="false">
      <c r="A9" s="79" t="n">
        <v>21</v>
      </c>
      <c r="B9" s="62" t="s">
        <v>39</v>
      </c>
      <c r="C9" s="57"/>
      <c r="D9" s="58" t="s">
        <v>91</v>
      </c>
      <c r="E9" s="58" t="s">
        <v>93</v>
      </c>
      <c r="F9" s="58" t="s">
        <v>38</v>
      </c>
      <c r="G9" s="58" t="s">
        <v>36</v>
      </c>
      <c r="H9" s="58" t="s">
        <v>40</v>
      </c>
      <c r="I9" s="59"/>
      <c r="J9" s="61" t="n">
        <f aca="false">J10</f>
        <v>1161</v>
      </c>
      <c r="K9" s="61" t="n">
        <f aca="false">K10</f>
        <v>1161</v>
      </c>
      <c r="L9" s="61" t="n">
        <f aca="false">L10</f>
        <v>0</v>
      </c>
      <c r="M9" s="61" t="n">
        <f aca="false">M10</f>
        <v>0</v>
      </c>
      <c r="N9" s="61" t="n">
        <f aca="false">N10</f>
        <v>0</v>
      </c>
      <c r="O9" s="61" t="n">
        <f aca="false">O10</f>
        <v>0</v>
      </c>
      <c r="P9" s="61" t="n">
        <f aca="false">P10</f>
        <v>0</v>
      </c>
      <c r="Q9" s="61" t="n">
        <f aca="false">Q10</f>
        <v>0</v>
      </c>
    </row>
    <row r="10" customFormat="false" ht="18" hidden="false" customHeight="false" outlineLevel="0" collapsed="false">
      <c r="A10" s="79" t="n">
        <v>21</v>
      </c>
      <c r="B10" s="10" t="s">
        <v>41</v>
      </c>
      <c r="C10" s="10"/>
      <c r="D10" s="47" t="s">
        <v>91</v>
      </c>
      <c r="E10" s="47" t="s">
        <v>93</v>
      </c>
      <c r="F10" s="47" t="s">
        <v>38</v>
      </c>
      <c r="G10" s="47" t="s">
        <v>36</v>
      </c>
      <c r="H10" s="47" t="s">
        <v>40</v>
      </c>
      <c r="I10" s="48" t="n">
        <v>290</v>
      </c>
      <c r="J10" s="64" t="n">
        <f aca="false">K10+L10+M10</f>
        <v>1161</v>
      </c>
      <c r="K10" s="64" t="n">
        <v>1161</v>
      </c>
      <c r="L10" s="64"/>
      <c r="M10" s="64" t="n">
        <f aca="false">O10+P10</f>
        <v>0</v>
      </c>
      <c r="N10" s="64"/>
      <c r="O10" s="64"/>
      <c r="P10" s="64"/>
      <c r="Q10" s="64"/>
    </row>
    <row r="11" customFormat="false" ht="18" hidden="false" customHeight="false" outlineLevel="0" collapsed="false">
      <c r="A11" s="79" t="n">
        <v>21</v>
      </c>
      <c r="B11" s="57"/>
      <c r="C11" s="57"/>
      <c r="D11" s="58"/>
      <c r="E11" s="58"/>
      <c r="F11" s="58"/>
      <c r="G11" s="58"/>
      <c r="H11" s="58"/>
      <c r="I11" s="59"/>
      <c r="J11" s="61"/>
      <c r="K11" s="61"/>
      <c r="L11" s="61"/>
      <c r="M11" s="61"/>
      <c r="N11" s="61"/>
      <c r="O11" s="61"/>
      <c r="P11" s="61"/>
      <c r="Q11" s="61"/>
    </row>
    <row r="12" customFormat="false" ht="18" hidden="false" customHeight="false" outlineLevel="0" collapsed="false">
      <c r="A12" s="79" t="n">
        <v>21</v>
      </c>
      <c r="B12" s="57" t="s">
        <v>42</v>
      </c>
      <c r="C12" s="57"/>
      <c r="D12" s="58" t="s">
        <v>91</v>
      </c>
      <c r="E12" s="58" t="s">
        <v>93</v>
      </c>
      <c r="F12" s="58" t="s">
        <v>43</v>
      </c>
      <c r="G12" s="58" t="s">
        <v>36</v>
      </c>
      <c r="H12" s="58"/>
      <c r="I12" s="59"/>
      <c r="J12" s="61" t="n">
        <f aca="false">J13</f>
        <v>18939</v>
      </c>
      <c r="K12" s="61" t="n">
        <f aca="false">K13</f>
        <v>18939</v>
      </c>
      <c r="L12" s="61" t="n">
        <f aca="false">L13</f>
        <v>0</v>
      </c>
      <c r="M12" s="61" t="n">
        <f aca="false">M13</f>
        <v>0</v>
      </c>
      <c r="N12" s="61" t="n">
        <f aca="false">N13</f>
        <v>0</v>
      </c>
      <c r="O12" s="61" t="n">
        <f aca="false">O13</f>
        <v>0</v>
      </c>
      <c r="P12" s="61" t="n">
        <f aca="false">P13</f>
        <v>0</v>
      </c>
      <c r="Q12" s="61" t="n">
        <f aca="false">Q13</f>
        <v>0</v>
      </c>
    </row>
    <row r="13" customFormat="false" ht="18" hidden="false" customHeight="false" outlineLevel="0" collapsed="false">
      <c r="A13" s="79" t="n">
        <v>21</v>
      </c>
      <c r="B13" s="62" t="s">
        <v>39</v>
      </c>
      <c r="C13" s="57"/>
      <c r="D13" s="58" t="s">
        <v>91</v>
      </c>
      <c r="E13" s="58" t="s">
        <v>93</v>
      </c>
      <c r="F13" s="58" t="s">
        <v>43</v>
      </c>
      <c r="G13" s="58" t="s">
        <v>36</v>
      </c>
      <c r="H13" s="58" t="s">
        <v>40</v>
      </c>
      <c r="I13" s="59"/>
      <c r="J13" s="61" t="n">
        <f aca="false">J14+J19+J27+J30+J31</f>
        <v>18939</v>
      </c>
      <c r="K13" s="61" t="n">
        <f aca="false">K14+K19+K27+K30+K31</f>
        <v>18939</v>
      </c>
      <c r="L13" s="61" t="n">
        <f aca="false">L14+L19+L27+L30+L31</f>
        <v>0</v>
      </c>
      <c r="M13" s="61" t="n">
        <f aca="false">M14+M19+M27+M30+M31</f>
        <v>0</v>
      </c>
      <c r="N13" s="61" t="n">
        <f aca="false">N14+N19+N27+N30+N31</f>
        <v>0</v>
      </c>
      <c r="O13" s="61" t="n">
        <f aca="false">O14+O19+O27+O30+O31</f>
        <v>0</v>
      </c>
      <c r="P13" s="61" t="n">
        <f aca="false">P14+P19+P27+P30+P31</f>
        <v>0</v>
      </c>
      <c r="Q13" s="61" t="n">
        <f aca="false">Q14+Q19+Q27+Q30+Q31</f>
        <v>0</v>
      </c>
    </row>
    <row r="14" customFormat="false" ht="18" hidden="false" customHeight="false" outlineLevel="0" collapsed="false">
      <c r="A14" s="79" t="n">
        <v>21</v>
      </c>
      <c r="B14" s="10" t="s">
        <v>44</v>
      </c>
      <c r="C14" s="10"/>
      <c r="D14" s="47" t="s">
        <v>91</v>
      </c>
      <c r="E14" s="47" t="s">
        <v>93</v>
      </c>
      <c r="F14" s="47" t="s">
        <v>43</v>
      </c>
      <c r="G14" s="47" t="s">
        <v>36</v>
      </c>
      <c r="H14" s="47" t="s">
        <v>40</v>
      </c>
      <c r="I14" s="48" t="n">
        <v>210</v>
      </c>
      <c r="J14" s="64" t="n">
        <f aca="false">SUM(J16:J18)</f>
        <v>10386</v>
      </c>
      <c r="K14" s="64" t="n">
        <f aca="false">SUM(K16:K18)</f>
        <v>10386</v>
      </c>
      <c r="L14" s="64" t="n">
        <f aca="false">SUM(L16:L18)</f>
        <v>0</v>
      </c>
      <c r="M14" s="64" t="n">
        <f aca="false">SUM(M16:M18)</f>
        <v>0</v>
      </c>
      <c r="N14" s="64" t="n">
        <f aca="false">SUM(N16:N18)</f>
        <v>0</v>
      </c>
      <c r="O14" s="64" t="n">
        <f aca="false">SUM(O16:O18)</f>
        <v>0</v>
      </c>
      <c r="P14" s="64" t="n">
        <f aca="false">SUM(P16:P18)</f>
        <v>0</v>
      </c>
      <c r="Q14" s="64" t="n">
        <f aca="false">SUM(Q16:Q18)</f>
        <v>0</v>
      </c>
    </row>
    <row r="15" customFormat="false" ht="18" hidden="false" customHeight="false" outlineLevel="0" collapsed="false">
      <c r="A15" s="79" t="n">
        <v>21</v>
      </c>
      <c r="B15" s="10" t="s">
        <v>45</v>
      </c>
      <c r="C15" s="10"/>
      <c r="D15" s="47"/>
      <c r="E15" s="47"/>
      <c r="F15" s="47"/>
      <c r="G15" s="47"/>
      <c r="H15" s="47"/>
      <c r="I15" s="48"/>
      <c r="J15" s="64"/>
      <c r="K15" s="64"/>
      <c r="L15" s="64"/>
      <c r="M15" s="64"/>
      <c r="N15" s="64"/>
      <c r="O15" s="64"/>
      <c r="P15" s="64"/>
      <c r="Q15" s="64"/>
    </row>
    <row r="16" customFormat="false" ht="18" hidden="false" customHeight="false" outlineLevel="0" collapsed="false">
      <c r="A16" s="79" t="n">
        <v>21</v>
      </c>
      <c r="B16" s="10" t="s">
        <v>46</v>
      </c>
      <c r="C16" s="10"/>
      <c r="D16" s="47" t="s">
        <v>91</v>
      </c>
      <c r="E16" s="47" t="s">
        <v>93</v>
      </c>
      <c r="F16" s="47" t="s">
        <v>43</v>
      </c>
      <c r="G16" s="47" t="s">
        <v>36</v>
      </c>
      <c r="H16" s="47" t="s">
        <v>40</v>
      </c>
      <c r="I16" s="48" t="n">
        <v>211</v>
      </c>
      <c r="J16" s="64" t="n">
        <f aca="false">K16+L16+M16</f>
        <v>8222</v>
      </c>
      <c r="K16" s="64" t="n">
        <v>8222</v>
      </c>
      <c r="L16" s="64"/>
      <c r="M16" s="64" t="n">
        <f aca="false">O16+P16</f>
        <v>0</v>
      </c>
      <c r="N16" s="64"/>
      <c r="O16" s="64"/>
      <c r="P16" s="64"/>
      <c r="Q16" s="64"/>
    </row>
    <row r="17" customFormat="false" ht="18" hidden="false" customHeight="false" outlineLevel="0" collapsed="false">
      <c r="A17" s="79" t="n">
        <v>21</v>
      </c>
      <c r="B17" s="10" t="s">
        <v>47</v>
      </c>
      <c r="C17" s="10"/>
      <c r="D17" s="47" t="s">
        <v>91</v>
      </c>
      <c r="E17" s="47" t="s">
        <v>93</v>
      </c>
      <c r="F17" s="47" t="s">
        <v>43</v>
      </c>
      <c r="G17" s="47" t="s">
        <v>36</v>
      </c>
      <c r="H17" s="47" t="s">
        <v>40</v>
      </c>
      <c r="I17" s="48" t="n">
        <v>212</v>
      </c>
      <c r="J17" s="64" t="n">
        <f aca="false">K17+L17+M17</f>
        <v>10</v>
      </c>
      <c r="K17" s="64" t="n">
        <v>10</v>
      </c>
      <c r="L17" s="64"/>
      <c r="M17" s="64" t="n">
        <f aca="false">O17+P17</f>
        <v>0</v>
      </c>
      <c r="N17" s="64"/>
      <c r="O17" s="64"/>
      <c r="P17" s="64"/>
      <c r="Q17" s="64"/>
    </row>
    <row r="18" customFormat="false" ht="18" hidden="false" customHeight="false" outlineLevel="0" collapsed="false">
      <c r="A18" s="79" t="n">
        <v>21</v>
      </c>
      <c r="B18" s="10" t="s">
        <v>48</v>
      </c>
      <c r="C18" s="10"/>
      <c r="D18" s="47" t="s">
        <v>91</v>
      </c>
      <c r="E18" s="47" t="s">
        <v>93</v>
      </c>
      <c r="F18" s="47" t="s">
        <v>43</v>
      </c>
      <c r="G18" s="47" t="s">
        <v>36</v>
      </c>
      <c r="H18" s="47" t="s">
        <v>40</v>
      </c>
      <c r="I18" s="48" t="n">
        <v>213</v>
      </c>
      <c r="J18" s="64" t="n">
        <f aca="false">K18+L18+M18</f>
        <v>2154</v>
      </c>
      <c r="K18" s="64" t="n">
        <v>2154</v>
      </c>
      <c r="L18" s="64"/>
      <c r="M18" s="64" t="n">
        <f aca="false">O18+P18</f>
        <v>0</v>
      </c>
      <c r="N18" s="64"/>
      <c r="O18" s="64"/>
      <c r="P18" s="64"/>
      <c r="Q18" s="64"/>
    </row>
    <row r="19" customFormat="false" ht="18" hidden="false" customHeight="false" outlineLevel="0" collapsed="false">
      <c r="A19" s="79" t="n">
        <v>21</v>
      </c>
      <c r="B19" s="10" t="s">
        <v>49</v>
      </c>
      <c r="C19" s="10"/>
      <c r="D19" s="47" t="s">
        <v>91</v>
      </c>
      <c r="E19" s="47" t="s">
        <v>93</v>
      </c>
      <c r="F19" s="47" t="s">
        <v>43</v>
      </c>
      <c r="G19" s="47" t="s">
        <v>36</v>
      </c>
      <c r="H19" s="47" t="s">
        <v>40</v>
      </c>
      <c r="I19" s="48" t="n">
        <v>220</v>
      </c>
      <c r="J19" s="64" t="n">
        <f aca="false">SUM(J21:J26)</f>
        <v>5375</v>
      </c>
      <c r="K19" s="64" t="n">
        <f aca="false">SUM(K21:K26)</f>
        <v>5375</v>
      </c>
      <c r="L19" s="64" t="n">
        <f aca="false">SUM(L21:L26)</f>
        <v>0</v>
      </c>
      <c r="M19" s="64" t="n">
        <f aca="false">SUM(M21:M26)</f>
        <v>0</v>
      </c>
      <c r="N19" s="64" t="n">
        <f aca="false">SUM(N21:N26)</f>
        <v>0</v>
      </c>
      <c r="O19" s="64" t="n">
        <f aca="false">SUM(O21:O26)</f>
        <v>0</v>
      </c>
      <c r="P19" s="64" t="n">
        <f aca="false">SUM(P21:P26)</f>
        <v>0</v>
      </c>
      <c r="Q19" s="64" t="n">
        <f aca="false">SUM(Q21:Q26)</f>
        <v>0</v>
      </c>
    </row>
    <row r="20" customFormat="false" ht="18" hidden="false" customHeight="false" outlineLevel="0" collapsed="false">
      <c r="A20" s="79" t="n">
        <v>21</v>
      </c>
      <c r="B20" s="10" t="s">
        <v>45</v>
      </c>
      <c r="C20" s="10"/>
      <c r="D20" s="47"/>
      <c r="E20" s="47"/>
      <c r="F20" s="47"/>
      <c r="G20" s="47"/>
      <c r="H20" s="47"/>
      <c r="I20" s="48"/>
      <c r="J20" s="64"/>
      <c r="K20" s="64"/>
      <c r="L20" s="64"/>
      <c r="M20" s="64"/>
      <c r="N20" s="64"/>
      <c r="O20" s="64"/>
      <c r="P20" s="64"/>
      <c r="Q20" s="64"/>
    </row>
    <row r="21" customFormat="false" ht="18" hidden="false" customHeight="false" outlineLevel="0" collapsed="false">
      <c r="A21" s="79" t="n">
        <v>21</v>
      </c>
      <c r="B21" s="10" t="s">
        <v>50</v>
      </c>
      <c r="C21" s="10"/>
      <c r="D21" s="47" t="s">
        <v>91</v>
      </c>
      <c r="E21" s="47" t="s">
        <v>93</v>
      </c>
      <c r="F21" s="47" t="s">
        <v>43</v>
      </c>
      <c r="G21" s="47" t="s">
        <v>36</v>
      </c>
      <c r="H21" s="47" t="s">
        <v>40</v>
      </c>
      <c r="I21" s="48" t="n">
        <v>221</v>
      </c>
      <c r="J21" s="64" t="n">
        <f aca="false">K21+L21+M21</f>
        <v>26</v>
      </c>
      <c r="K21" s="64" t="n">
        <v>26</v>
      </c>
      <c r="L21" s="64"/>
      <c r="M21" s="64" t="n">
        <f aca="false">O21+P21</f>
        <v>0</v>
      </c>
      <c r="N21" s="64"/>
      <c r="O21" s="64"/>
      <c r="P21" s="64"/>
      <c r="Q21" s="64"/>
    </row>
    <row r="22" customFormat="false" ht="18" hidden="false" customHeight="false" outlineLevel="0" collapsed="false">
      <c r="A22" s="79" t="n">
        <v>21</v>
      </c>
      <c r="B22" s="10" t="s">
        <v>51</v>
      </c>
      <c r="C22" s="10"/>
      <c r="D22" s="47" t="s">
        <v>91</v>
      </c>
      <c r="E22" s="47" t="s">
        <v>93</v>
      </c>
      <c r="F22" s="47" t="s">
        <v>43</v>
      </c>
      <c r="G22" s="47" t="s">
        <v>36</v>
      </c>
      <c r="H22" s="47" t="s">
        <v>40</v>
      </c>
      <c r="I22" s="48" t="n">
        <v>222</v>
      </c>
      <c r="J22" s="64" t="n">
        <f aca="false">K22+L22+M22</f>
        <v>3</v>
      </c>
      <c r="K22" s="64" t="n">
        <v>3</v>
      </c>
      <c r="L22" s="64"/>
      <c r="M22" s="64" t="n">
        <f aca="false">O22+P22</f>
        <v>0</v>
      </c>
      <c r="N22" s="64"/>
      <c r="O22" s="64"/>
      <c r="P22" s="64"/>
      <c r="Q22" s="64"/>
    </row>
    <row r="23" customFormat="false" ht="18" hidden="false" customHeight="false" outlineLevel="0" collapsed="false">
      <c r="A23" s="79" t="n">
        <v>21</v>
      </c>
      <c r="B23" s="10" t="s">
        <v>52</v>
      </c>
      <c r="C23" s="10"/>
      <c r="D23" s="47" t="s">
        <v>91</v>
      </c>
      <c r="E23" s="47" t="s">
        <v>93</v>
      </c>
      <c r="F23" s="47" t="s">
        <v>43</v>
      </c>
      <c r="G23" s="47" t="s">
        <v>36</v>
      </c>
      <c r="H23" s="47" t="s">
        <v>40</v>
      </c>
      <c r="I23" s="48" t="n">
        <v>223</v>
      </c>
      <c r="J23" s="64" t="n">
        <f aca="false">K23+L23+M23</f>
        <v>2940</v>
      </c>
      <c r="K23" s="64" t="n">
        <v>2940</v>
      </c>
      <c r="L23" s="64"/>
      <c r="M23" s="64" t="n">
        <f aca="false">O23+P23</f>
        <v>0</v>
      </c>
      <c r="N23" s="64"/>
      <c r="O23" s="64"/>
      <c r="P23" s="64"/>
      <c r="Q23" s="64"/>
    </row>
    <row r="24" customFormat="false" ht="18" hidden="false" customHeight="false" outlineLevel="0" collapsed="false">
      <c r="A24" s="79" t="n">
        <v>21</v>
      </c>
      <c r="B24" s="10" t="s">
        <v>53</v>
      </c>
      <c r="C24" s="10"/>
      <c r="D24" s="47" t="s">
        <v>91</v>
      </c>
      <c r="E24" s="47" t="s">
        <v>93</v>
      </c>
      <c r="F24" s="47" t="s">
        <v>43</v>
      </c>
      <c r="G24" s="47" t="s">
        <v>36</v>
      </c>
      <c r="H24" s="47" t="s">
        <v>40</v>
      </c>
      <c r="I24" s="48" t="n">
        <v>224</v>
      </c>
      <c r="J24" s="64" t="n">
        <f aca="false">K24+L24+M24</f>
        <v>0</v>
      </c>
      <c r="K24" s="64"/>
      <c r="L24" s="64"/>
      <c r="M24" s="64" t="n">
        <f aca="false">O24+P24</f>
        <v>0</v>
      </c>
      <c r="N24" s="64"/>
      <c r="O24" s="64"/>
      <c r="P24" s="64"/>
      <c r="Q24" s="64"/>
    </row>
    <row r="25" customFormat="false" ht="18" hidden="false" customHeight="false" outlineLevel="0" collapsed="false">
      <c r="A25" s="79" t="n">
        <v>21</v>
      </c>
      <c r="B25" s="10" t="s">
        <v>63</v>
      </c>
      <c r="C25" s="10"/>
      <c r="D25" s="47" t="s">
        <v>91</v>
      </c>
      <c r="E25" s="47" t="s">
        <v>93</v>
      </c>
      <c r="F25" s="47" t="s">
        <v>43</v>
      </c>
      <c r="G25" s="47" t="s">
        <v>36</v>
      </c>
      <c r="H25" s="47" t="s">
        <v>40</v>
      </c>
      <c r="I25" s="48" t="n">
        <v>225</v>
      </c>
      <c r="J25" s="64" t="n">
        <f aca="false">K25+L25+M25</f>
        <v>1631</v>
      </c>
      <c r="K25" s="64" t="n">
        <v>1631</v>
      </c>
      <c r="L25" s="64"/>
      <c r="M25" s="64" t="n">
        <f aca="false">O25+P25</f>
        <v>0</v>
      </c>
      <c r="N25" s="64"/>
      <c r="O25" s="64"/>
      <c r="P25" s="64"/>
      <c r="Q25" s="64"/>
    </row>
    <row r="26" customFormat="false" ht="18" hidden="false" customHeight="false" outlineLevel="0" collapsed="false">
      <c r="A26" s="79" t="n">
        <v>21</v>
      </c>
      <c r="B26" s="10" t="s">
        <v>64</v>
      </c>
      <c r="C26" s="10"/>
      <c r="D26" s="47" t="s">
        <v>91</v>
      </c>
      <c r="E26" s="47" t="s">
        <v>93</v>
      </c>
      <c r="F26" s="47" t="s">
        <v>43</v>
      </c>
      <c r="G26" s="47" t="s">
        <v>36</v>
      </c>
      <c r="H26" s="47" t="s">
        <v>40</v>
      </c>
      <c r="I26" s="48" t="n">
        <v>226</v>
      </c>
      <c r="J26" s="64" t="n">
        <f aca="false">K26+L26+M26</f>
        <v>775</v>
      </c>
      <c r="K26" s="64" t="n">
        <v>775</v>
      </c>
      <c r="L26" s="64"/>
      <c r="M26" s="64" t="n">
        <f aca="false">O26+P26</f>
        <v>0</v>
      </c>
      <c r="N26" s="64"/>
      <c r="O26" s="64"/>
      <c r="P26" s="64"/>
      <c r="Q26" s="64"/>
    </row>
    <row r="27" customFormat="false" ht="18" hidden="false" customHeight="false" outlineLevel="0" collapsed="false">
      <c r="A27" s="79" t="n">
        <v>21</v>
      </c>
      <c r="B27" s="65" t="s">
        <v>56</v>
      </c>
      <c r="C27" s="65"/>
      <c r="D27" s="47" t="s">
        <v>91</v>
      </c>
      <c r="E27" s="47" t="s">
        <v>93</v>
      </c>
      <c r="F27" s="47" t="s">
        <v>43</v>
      </c>
      <c r="G27" s="47" t="s">
        <v>36</v>
      </c>
      <c r="H27" s="47" t="s">
        <v>40</v>
      </c>
      <c r="I27" s="48" t="n">
        <v>260</v>
      </c>
      <c r="J27" s="64" t="n">
        <f aca="false">SUM(J29:J29)</f>
        <v>0</v>
      </c>
      <c r="K27" s="64" t="n">
        <f aca="false">SUM(K29:K29)</f>
        <v>0</v>
      </c>
      <c r="L27" s="64" t="n">
        <f aca="false">SUM(L29:L29)</f>
        <v>0</v>
      </c>
      <c r="M27" s="64" t="n">
        <f aca="false">O27+P27</f>
        <v>0</v>
      </c>
      <c r="N27" s="64" t="n">
        <f aca="false">SUM(N29:N29)</f>
        <v>0</v>
      </c>
      <c r="O27" s="64"/>
      <c r="P27" s="64"/>
      <c r="Q27" s="64"/>
    </row>
    <row r="28" customFormat="false" ht="18" hidden="false" customHeight="false" outlineLevel="0" collapsed="false">
      <c r="A28" s="79" t="n">
        <v>21</v>
      </c>
      <c r="B28" s="10" t="s">
        <v>45</v>
      </c>
      <c r="C28" s="65"/>
      <c r="D28" s="47" t="s">
        <v>91</v>
      </c>
      <c r="E28" s="47" t="s">
        <v>93</v>
      </c>
      <c r="F28" s="47" t="s">
        <v>43</v>
      </c>
      <c r="G28" s="47" t="s">
        <v>36</v>
      </c>
      <c r="H28" s="47" t="s">
        <v>40</v>
      </c>
      <c r="I28" s="48"/>
      <c r="J28" s="64"/>
      <c r="K28" s="64"/>
      <c r="L28" s="64"/>
      <c r="M28" s="64" t="n">
        <f aca="false">O28+P28</f>
        <v>0</v>
      </c>
      <c r="N28" s="64"/>
      <c r="O28" s="64"/>
      <c r="P28" s="64"/>
      <c r="Q28" s="64"/>
    </row>
    <row r="29" customFormat="false" ht="30.75" hidden="false" customHeight="false" outlineLevel="0" collapsed="false">
      <c r="A29" s="79" t="n">
        <v>21</v>
      </c>
      <c r="B29" s="65" t="s">
        <v>57</v>
      </c>
      <c r="C29" s="65"/>
      <c r="D29" s="47" t="s">
        <v>91</v>
      </c>
      <c r="E29" s="47" t="s">
        <v>93</v>
      </c>
      <c r="F29" s="47" t="s">
        <v>43</v>
      </c>
      <c r="G29" s="47" t="s">
        <v>36</v>
      </c>
      <c r="H29" s="47" t="s">
        <v>40</v>
      </c>
      <c r="I29" s="48" t="n">
        <v>262</v>
      </c>
      <c r="J29" s="64" t="n">
        <f aca="false">K29+L29+M29</f>
        <v>0</v>
      </c>
      <c r="K29" s="64"/>
      <c r="L29" s="64"/>
      <c r="M29" s="64" t="n">
        <f aca="false">O29+P29</f>
        <v>0</v>
      </c>
      <c r="N29" s="64"/>
      <c r="O29" s="64"/>
      <c r="P29" s="64"/>
      <c r="Q29" s="64"/>
    </row>
    <row r="30" customFormat="false" ht="18" hidden="false" customHeight="false" outlineLevel="0" collapsed="false">
      <c r="A30" s="79" t="n">
        <v>21</v>
      </c>
      <c r="B30" s="10" t="s">
        <v>41</v>
      </c>
      <c r="C30" s="10"/>
      <c r="D30" s="47" t="s">
        <v>91</v>
      </c>
      <c r="E30" s="47" t="s">
        <v>93</v>
      </c>
      <c r="F30" s="47" t="s">
        <v>43</v>
      </c>
      <c r="G30" s="47" t="s">
        <v>36</v>
      </c>
      <c r="H30" s="47" t="s">
        <v>40</v>
      </c>
      <c r="I30" s="48" t="n">
        <v>290</v>
      </c>
      <c r="J30" s="64" t="n">
        <f aca="false">K30+L30+M30</f>
        <v>10</v>
      </c>
      <c r="K30" s="64" t="n">
        <v>10</v>
      </c>
      <c r="L30" s="64"/>
      <c r="M30" s="64" t="n">
        <f aca="false">O30+P30</f>
        <v>0</v>
      </c>
      <c r="N30" s="64"/>
      <c r="O30" s="64"/>
      <c r="P30" s="64"/>
      <c r="Q30" s="64"/>
    </row>
    <row r="31" customFormat="false" ht="18" hidden="false" customHeight="false" outlineLevel="0" collapsed="false">
      <c r="A31" s="79" t="n">
        <v>21</v>
      </c>
      <c r="B31" s="10" t="s">
        <v>58</v>
      </c>
      <c r="C31" s="10"/>
      <c r="D31" s="47" t="s">
        <v>91</v>
      </c>
      <c r="E31" s="47" t="s">
        <v>93</v>
      </c>
      <c r="F31" s="47" t="s">
        <v>43</v>
      </c>
      <c r="G31" s="47" t="s">
        <v>36</v>
      </c>
      <c r="H31" s="47" t="s">
        <v>40</v>
      </c>
      <c r="I31" s="48" t="n">
        <v>300</v>
      </c>
      <c r="J31" s="64" t="n">
        <f aca="false">SUM(J33:J33)+J34</f>
        <v>3168</v>
      </c>
      <c r="K31" s="64" t="n">
        <f aca="false">SUM(K33:K33)+K34</f>
        <v>3168</v>
      </c>
      <c r="L31" s="64" t="n">
        <f aca="false">SUM(L33:L33)+L34</f>
        <v>0</v>
      </c>
      <c r="M31" s="64" t="n">
        <f aca="false">SUM(M33:M33)+M34</f>
        <v>0</v>
      </c>
      <c r="N31" s="64" t="n">
        <f aca="false">SUM(N33:N33)+N34</f>
        <v>0</v>
      </c>
      <c r="O31" s="64" t="n">
        <f aca="false">SUM(O33:O33)+O34</f>
        <v>0</v>
      </c>
      <c r="P31" s="64" t="n">
        <f aca="false">SUM(P33:P33)+P34</f>
        <v>0</v>
      </c>
      <c r="Q31" s="64" t="n">
        <f aca="false">SUM(Q33:Q33)+Q34</f>
        <v>0</v>
      </c>
    </row>
    <row r="32" customFormat="false" ht="18" hidden="false" customHeight="false" outlineLevel="0" collapsed="false">
      <c r="A32" s="79" t="n">
        <v>21</v>
      </c>
      <c r="B32" s="10" t="s">
        <v>45</v>
      </c>
      <c r="C32" s="10"/>
      <c r="D32" s="47"/>
      <c r="E32" s="47"/>
      <c r="F32" s="47"/>
      <c r="G32" s="47"/>
      <c r="H32" s="47"/>
      <c r="I32" s="48"/>
      <c r="J32" s="64"/>
      <c r="K32" s="64"/>
      <c r="L32" s="64"/>
      <c r="M32" s="64"/>
      <c r="N32" s="64"/>
      <c r="O32" s="64"/>
      <c r="P32" s="64"/>
      <c r="Q32" s="64"/>
    </row>
    <row r="33" customFormat="false" ht="18" hidden="false" customHeight="false" outlineLevel="0" collapsed="false">
      <c r="A33" s="79" t="n">
        <v>21</v>
      </c>
      <c r="B33" s="10" t="s">
        <v>59</v>
      </c>
      <c r="C33" s="10"/>
      <c r="D33" s="47" t="s">
        <v>91</v>
      </c>
      <c r="E33" s="47" t="s">
        <v>93</v>
      </c>
      <c r="F33" s="47" t="s">
        <v>43</v>
      </c>
      <c r="G33" s="47" t="s">
        <v>36</v>
      </c>
      <c r="H33" s="47" t="s">
        <v>40</v>
      </c>
      <c r="I33" s="48" t="n">
        <v>310</v>
      </c>
      <c r="J33" s="64" t="n">
        <f aca="false">K33+L33+M33</f>
        <v>995</v>
      </c>
      <c r="K33" s="64" t="n">
        <v>995</v>
      </c>
      <c r="L33" s="64"/>
      <c r="M33" s="64" t="n">
        <f aca="false">O33+P33</f>
        <v>0</v>
      </c>
      <c r="N33" s="64"/>
      <c r="O33" s="64"/>
      <c r="P33" s="64"/>
      <c r="Q33" s="64"/>
    </row>
    <row r="34" customFormat="false" ht="18" hidden="false" customHeight="false" outlineLevel="0" collapsed="false">
      <c r="A34" s="79" t="n">
        <v>21</v>
      </c>
      <c r="B34" s="10" t="s">
        <v>60</v>
      </c>
      <c r="C34" s="10"/>
      <c r="D34" s="47" t="s">
        <v>91</v>
      </c>
      <c r="E34" s="47" t="s">
        <v>93</v>
      </c>
      <c r="F34" s="47" t="s">
        <v>43</v>
      </c>
      <c r="G34" s="47" t="s">
        <v>36</v>
      </c>
      <c r="H34" s="47" t="s">
        <v>40</v>
      </c>
      <c r="I34" s="48" t="n">
        <v>340</v>
      </c>
      <c r="J34" s="64" t="n">
        <f aca="false">K34+L34+M34</f>
        <v>2173</v>
      </c>
      <c r="K34" s="64" t="n">
        <v>2173</v>
      </c>
      <c r="L34" s="64"/>
      <c r="M34" s="64" t="n">
        <f aca="false">O34+P34</f>
        <v>0</v>
      </c>
      <c r="N34" s="64"/>
      <c r="O34" s="64"/>
      <c r="P34" s="64"/>
      <c r="Q34" s="6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Q34"/>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K7" activeCellId="0" sqref="K7"/>
    </sheetView>
  </sheetViews>
  <sheetFormatPr defaultColWidth="9.0546875" defaultRowHeight="12.75" zeroHeight="false" outlineLevelRow="0" outlineLevelCol="0"/>
  <cols>
    <col collapsed="false" customWidth="true" hidden="false" outlineLevel="0" max="2" min="2" style="0" width="38.28"/>
  </cols>
  <sheetData>
    <row r="7" customFormat="false" ht="105.75" hidden="false" customHeight="false" outlineLevel="0" collapsed="false">
      <c r="A7" s="79" t="n">
        <v>22</v>
      </c>
      <c r="B7" s="179" t="s">
        <v>96</v>
      </c>
      <c r="C7" s="57"/>
      <c r="D7" s="58" t="s">
        <v>95</v>
      </c>
      <c r="E7" s="58" t="s">
        <v>97</v>
      </c>
      <c r="F7" s="58" t="s">
        <v>36</v>
      </c>
      <c r="G7" s="58" t="s">
        <v>36</v>
      </c>
      <c r="H7" s="59"/>
      <c r="I7" s="59"/>
      <c r="J7" s="61" t="n">
        <f aca="false">J8+J32</f>
        <v>9372</v>
      </c>
      <c r="K7" s="61" t="n">
        <f aca="false">K8+K32</f>
        <v>9372</v>
      </c>
      <c r="L7" s="61" t="n">
        <f aca="false">L8+L32</f>
        <v>0</v>
      </c>
      <c r="M7" s="61" t="n">
        <f aca="false">M8+M32</f>
        <v>0</v>
      </c>
      <c r="N7" s="61" t="n">
        <f aca="false">N8+N32</f>
        <v>0</v>
      </c>
      <c r="O7" s="61" t="n">
        <f aca="false">O8+O32</f>
        <v>0</v>
      </c>
      <c r="P7" s="61" t="n">
        <f aca="false">P8+P32</f>
        <v>0</v>
      </c>
      <c r="Q7" s="61" t="n">
        <f aca="false">Q8+Q32</f>
        <v>0</v>
      </c>
    </row>
    <row r="8" customFormat="false" ht="18" hidden="false" customHeight="false" outlineLevel="0" collapsed="false">
      <c r="A8" s="79" t="n">
        <v>22</v>
      </c>
      <c r="B8" s="67" t="s">
        <v>98</v>
      </c>
      <c r="C8" s="57"/>
      <c r="D8" s="58" t="s">
        <v>95</v>
      </c>
      <c r="E8" s="58" t="s">
        <v>97</v>
      </c>
      <c r="F8" s="58" t="s">
        <v>99</v>
      </c>
      <c r="G8" s="58" t="s">
        <v>36</v>
      </c>
      <c r="H8" s="59"/>
      <c r="I8" s="59"/>
      <c r="J8" s="61" t="n">
        <f aca="false">J9</f>
        <v>9150</v>
      </c>
      <c r="K8" s="61" t="n">
        <f aca="false">K9</f>
        <v>9150</v>
      </c>
      <c r="L8" s="61" t="n">
        <f aca="false">L9</f>
        <v>0</v>
      </c>
      <c r="M8" s="61" t="n">
        <f aca="false">M9</f>
        <v>0</v>
      </c>
      <c r="N8" s="61" t="n">
        <f aca="false">N9</f>
        <v>0</v>
      </c>
      <c r="O8" s="61" t="n">
        <f aca="false">O9</f>
        <v>0</v>
      </c>
      <c r="P8" s="61" t="n">
        <f aca="false">P9</f>
        <v>0</v>
      </c>
      <c r="Q8" s="61" t="n">
        <f aca="false">Q9</f>
        <v>0</v>
      </c>
    </row>
    <row r="9" customFormat="false" ht="45.75" hidden="false" customHeight="false" outlineLevel="0" collapsed="false">
      <c r="A9" s="79" t="n">
        <v>22</v>
      </c>
      <c r="B9" s="72" t="s">
        <v>100</v>
      </c>
      <c r="C9" s="57"/>
      <c r="D9" s="58" t="s">
        <v>95</v>
      </c>
      <c r="E9" s="58" t="s">
        <v>97</v>
      </c>
      <c r="F9" s="58" t="s">
        <v>99</v>
      </c>
      <c r="G9" s="58" t="s">
        <v>36</v>
      </c>
      <c r="H9" s="58" t="s">
        <v>101</v>
      </c>
      <c r="I9" s="59"/>
      <c r="J9" s="61" t="n">
        <f aca="false">J10+J15+J23+J26+J27</f>
        <v>9150</v>
      </c>
      <c r="K9" s="61" t="n">
        <f aca="false">K10+K15+K23+K26+K27</f>
        <v>9150</v>
      </c>
      <c r="L9" s="61" t="n">
        <f aca="false">L10+L15+L23+L26+L27</f>
        <v>0</v>
      </c>
      <c r="M9" s="61" t="n">
        <f aca="false">M10+M15+M23+M26+M27</f>
        <v>0</v>
      </c>
      <c r="N9" s="61" t="n">
        <f aca="false">N10+N15+N23+N26+N27</f>
        <v>0</v>
      </c>
      <c r="O9" s="61" t="n">
        <f aca="false">O10+O15+O23+O26+O27</f>
        <v>0</v>
      </c>
      <c r="P9" s="61" t="n">
        <f aca="false">P10+P15+P23+P26+P27</f>
        <v>0</v>
      </c>
      <c r="Q9" s="61" t="n">
        <f aca="false">Q10+Q15+Q23+Q26+Q27</f>
        <v>0</v>
      </c>
    </row>
    <row r="10" customFormat="false" ht="18" hidden="false" customHeight="false" outlineLevel="0" collapsed="false">
      <c r="A10" s="79" t="n">
        <v>22</v>
      </c>
      <c r="B10" s="10" t="s">
        <v>44</v>
      </c>
      <c r="C10" s="10"/>
      <c r="D10" s="47" t="s">
        <v>95</v>
      </c>
      <c r="E10" s="47" t="s">
        <v>97</v>
      </c>
      <c r="F10" s="47" t="s">
        <v>99</v>
      </c>
      <c r="G10" s="47" t="s">
        <v>36</v>
      </c>
      <c r="H10" s="47" t="s">
        <v>101</v>
      </c>
      <c r="I10" s="48" t="n">
        <v>210</v>
      </c>
      <c r="J10" s="64" t="n">
        <f aca="false">SUM(J12:J14)</f>
        <v>8770</v>
      </c>
      <c r="K10" s="64" t="n">
        <f aca="false">SUM(K12:K14)</f>
        <v>8770</v>
      </c>
      <c r="L10" s="64" t="n">
        <f aca="false">SUM(L12:L14)</f>
        <v>0</v>
      </c>
      <c r="M10" s="64" t="n">
        <f aca="false">SUM(M12:M14)</f>
        <v>0</v>
      </c>
      <c r="N10" s="64" t="n">
        <f aca="false">SUM(N12:N14)</f>
        <v>0</v>
      </c>
      <c r="O10" s="64" t="n">
        <f aca="false">SUM(O12:O14)</f>
        <v>0</v>
      </c>
      <c r="P10" s="64" t="n">
        <f aca="false">SUM(P12:P14)</f>
        <v>0</v>
      </c>
      <c r="Q10" s="64" t="n">
        <f aca="false">SUM(Q12:Q14)</f>
        <v>0</v>
      </c>
    </row>
    <row r="11" customFormat="false" ht="18" hidden="false" customHeight="false" outlineLevel="0" collapsed="false">
      <c r="A11" s="79" t="n">
        <v>22</v>
      </c>
      <c r="B11" s="10" t="s">
        <v>45</v>
      </c>
      <c r="C11" s="10"/>
      <c r="D11" s="47"/>
      <c r="E11" s="47"/>
      <c r="F11" s="47"/>
      <c r="G11" s="47"/>
      <c r="H11" s="47"/>
      <c r="I11" s="48"/>
      <c r="J11" s="64"/>
      <c r="K11" s="64"/>
      <c r="L11" s="64"/>
      <c r="M11" s="64"/>
      <c r="N11" s="64"/>
      <c r="O11" s="64"/>
      <c r="P11" s="64"/>
      <c r="Q11" s="64"/>
    </row>
    <row r="12" customFormat="false" ht="18" hidden="false" customHeight="false" outlineLevel="0" collapsed="false">
      <c r="A12" s="79" t="n">
        <v>22</v>
      </c>
      <c r="B12" s="10" t="s">
        <v>46</v>
      </c>
      <c r="C12" s="10"/>
      <c r="D12" s="47" t="s">
        <v>95</v>
      </c>
      <c r="E12" s="47" t="s">
        <v>97</v>
      </c>
      <c r="F12" s="47" t="s">
        <v>99</v>
      </c>
      <c r="G12" s="47" t="s">
        <v>36</v>
      </c>
      <c r="H12" s="47" t="s">
        <v>101</v>
      </c>
      <c r="I12" s="48" t="n">
        <v>211</v>
      </c>
      <c r="J12" s="64" t="n">
        <f aca="false">K12+L12+M12</f>
        <v>6947</v>
      </c>
      <c r="K12" s="64" t="n">
        <v>6947</v>
      </c>
      <c r="L12" s="64"/>
      <c r="M12" s="64" t="n">
        <f aca="false">O12+P12</f>
        <v>0</v>
      </c>
      <c r="N12" s="64"/>
      <c r="O12" s="64"/>
      <c r="P12" s="64"/>
      <c r="Q12" s="64"/>
    </row>
    <row r="13" customFormat="false" ht="18" hidden="false" customHeight="false" outlineLevel="0" collapsed="false">
      <c r="A13" s="79" t="n">
        <v>22</v>
      </c>
      <c r="B13" s="10" t="s">
        <v>47</v>
      </c>
      <c r="C13" s="10"/>
      <c r="D13" s="47" t="s">
        <v>95</v>
      </c>
      <c r="E13" s="47" t="s">
        <v>97</v>
      </c>
      <c r="F13" s="47" t="s">
        <v>99</v>
      </c>
      <c r="G13" s="47" t="s">
        <v>36</v>
      </c>
      <c r="H13" s="47" t="s">
        <v>101</v>
      </c>
      <c r="I13" s="48" t="n">
        <v>212</v>
      </c>
      <c r="J13" s="64" t="n">
        <f aca="false">K13+L13+M13</f>
        <v>3</v>
      </c>
      <c r="K13" s="64" t="n">
        <v>3</v>
      </c>
      <c r="L13" s="64"/>
      <c r="M13" s="64" t="n">
        <f aca="false">O13+P13</f>
        <v>0</v>
      </c>
      <c r="N13" s="64"/>
      <c r="O13" s="64"/>
      <c r="P13" s="64"/>
      <c r="Q13" s="64"/>
    </row>
    <row r="14" customFormat="false" ht="18" hidden="false" customHeight="false" outlineLevel="0" collapsed="false">
      <c r="A14" s="79" t="n">
        <v>22</v>
      </c>
      <c r="B14" s="10" t="s">
        <v>48</v>
      </c>
      <c r="C14" s="10"/>
      <c r="D14" s="47" t="s">
        <v>95</v>
      </c>
      <c r="E14" s="47" t="s">
        <v>97</v>
      </c>
      <c r="F14" s="47" t="s">
        <v>99</v>
      </c>
      <c r="G14" s="47" t="s">
        <v>36</v>
      </c>
      <c r="H14" s="47" t="s">
        <v>101</v>
      </c>
      <c r="I14" s="48" t="n">
        <v>213</v>
      </c>
      <c r="J14" s="64" t="n">
        <f aca="false">K14+L14+M14</f>
        <v>1820</v>
      </c>
      <c r="K14" s="64" t="n">
        <v>1820</v>
      </c>
      <c r="L14" s="64"/>
      <c r="M14" s="64" t="n">
        <f aca="false">O14+P14</f>
        <v>0</v>
      </c>
      <c r="N14" s="64"/>
      <c r="O14" s="64"/>
      <c r="P14" s="64"/>
      <c r="Q14" s="64"/>
    </row>
    <row r="15" customFormat="false" ht="18" hidden="false" customHeight="false" outlineLevel="0" collapsed="false">
      <c r="A15" s="79" t="n">
        <v>22</v>
      </c>
      <c r="B15" s="10" t="s">
        <v>49</v>
      </c>
      <c r="C15" s="10"/>
      <c r="D15" s="47" t="s">
        <v>95</v>
      </c>
      <c r="E15" s="47" t="s">
        <v>97</v>
      </c>
      <c r="F15" s="47" t="s">
        <v>99</v>
      </c>
      <c r="G15" s="47" t="s">
        <v>36</v>
      </c>
      <c r="H15" s="47" t="s">
        <v>101</v>
      </c>
      <c r="I15" s="48" t="n">
        <v>220</v>
      </c>
      <c r="J15" s="64" t="n">
        <f aca="false">SUM(J17:J22)</f>
        <v>348</v>
      </c>
      <c r="K15" s="64" t="n">
        <f aca="false">SUM(K17:K22)</f>
        <v>348</v>
      </c>
      <c r="L15" s="64" t="n">
        <f aca="false">SUM(L17:L22)</f>
        <v>0</v>
      </c>
      <c r="M15" s="64" t="n">
        <f aca="false">SUM(M17:M22)</f>
        <v>0</v>
      </c>
      <c r="N15" s="64" t="n">
        <f aca="false">SUM(N17:N22)</f>
        <v>0</v>
      </c>
      <c r="O15" s="64" t="n">
        <f aca="false">SUM(O17:O22)</f>
        <v>0</v>
      </c>
      <c r="P15" s="64" t="n">
        <f aca="false">SUM(P17:P22)</f>
        <v>0</v>
      </c>
      <c r="Q15" s="64" t="n">
        <f aca="false">SUM(Q17:Q22)</f>
        <v>0</v>
      </c>
    </row>
    <row r="16" customFormat="false" ht="18" hidden="false" customHeight="false" outlineLevel="0" collapsed="false">
      <c r="A16" s="79" t="n">
        <v>22</v>
      </c>
      <c r="B16" s="10" t="s">
        <v>45</v>
      </c>
      <c r="C16" s="10"/>
      <c r="D16" s="47"/>
      <c r="E16" s="47"/>
      <c r="F16" s="47"/>
      <c r="G16" s="47"/>
      <c r="H16" s="47"/>
      <c r="I16" s="48"/>
      <c r="J16" s="64"/>
      <c r="K16" s="64"/>
      <c r="L16" s="64"/>
      <c r="M16" s="64"/>
      <c r="N16" s="64"/>
      <c r="O16" s="64"/>
      <c r="P16" s="64"/>
      <c r="Q16" s="64"/>
    </row>
    <row r="17" customFormat="false" ht="18" hidden="false" customHeight="false" outlineLevel="0" collapsed="false">
      <c r="A17" s="79" t="n">
        <v>22</v>
      </c>
      <c r="B17" s="10" t="s">
        <v>50</v>
      </c>
      <c r="C17" s="10"/>
      <c r="D17" s="47" t="s">
        <v>95</v>
      </c>
      <c r="E17" s="47" t="s">
        <v>97</v>
      </c>
      <c r="F17" s="47" t="s">
        <v>99</v>
      </c>
      <c r="G17" s="47" t="s">
        <v>36</v>
      </c>
      <c r="H17" s="47" t="s">
        <v>101</v>
      </c>
      <c r="I17" s="48" t="n">
        <v>221</v>
      </c>
      <c r="J17" s="64" t="n">
        <f aca="false">K17+L17+M17</f>
        <v>99</v>
      </c>
      <c r="K17" s="64" t="n">
        <v>99</v>
      </c>
      <c r="L17" s="64"/>
      <c r="M17" s="64" t="n">
        <f aca="false">O17+P17</f>
        <v>0</v>
      </c>
      <c r="N17" s="64"/>
      <c r="O17" s="64"/>
      <c r="P17" s="64"/>
      <c r="Q17" s="64"/>
    </row>
    <row r="18" customFormat="false" ht="18" hidden="false" customHeight="false" outlineLevel="0" collapsed="false">
      <c r="A18" s="79" t="n">
        <v>22</v>
      </c>
      <c r="B18" s="10" t="s">
        <v>51</v>
      </c>
      <c r="C18" s="10"/>
      <c r="D18" s="47" t="s">
        <v>95</v>
      </c>
      <c r="E18" s="47" t="s">
        <v>97</v>
      </c>
      <c r="F18" s="47" t="s">
        <v>99</v>
      </c>
      <c r="G18" s="47" t="s">
        <v>36</v>
      </c>
      <c r="H18" s="47" t="s">
        <v>101</v>
      </c>
      <c r="I18" s="48" t="n">
        <v>222</v>
      </c>
      <c r="J18" s="64" t="n">
        <f aca="false">K18+L18+M18</f>
        <v>1</v>
      </c>
      <c r="K18" s="64" t="n">
        <v>1</v>
      </c>
      <c r="L18" s="64"/>
      <c r="M18" s="64" t="n">
        <f aca="false">O18+P18</f>
        <v>0</v>
      </c>
      <c r="N18" s="64"/>
      <c r="O18" s="64"/>
      <c r="P18" s="64"/>
      <c r="Q18" s="64"/>
    </row>
    <row r="19" customFormat="false" ht="18" hidden="false" customHeight="false" outlineLevel="0" collapsed="false">
      <c r="A19" s="79" t="n">
        <v>22</v>
      </c>
      <c r="B19" s="10" t="s">
        <v>52</v>
      </c>
      <c r="C19" s="10"/>
      <c r="D19" s="47" t="s">
        <v>95</v>
      </c>
      <c r="E19" s="47" t="s">
        <v>97</v>
      </c>
      <c r="F19" s="47" t="s">
        <v>99</v>
      </c>
      <c r="G19" s="47" t="s">
        <v>36</v>
      </c>
      <c r="H19" s="47" t="s">
        <v>101</v>
      </c>
      <c r="I19" s="48" t="n">
        <v>223</v>
      </c>
      <c r="J19" s="64" t="n">
        <f aca="false">K19+L19+M19</f>
        <v>168</v>
      </c>
      <c r="K19" s="64" t="n">
        <v>168</v>
      </c>
      <c r="L19" s="64"/>
      <c r="M19" s="64" t="n">
        <f aca="false">O19+P19</f>
        <v>0</v>
      </c>
      <c r="N19" s="64"/>
      <c r="O19" s="64"/>
      <c r="P19" s="64"/>
      <c r="Q19" s="64"/>
    </row>
    <row r="20" customFormat="false" ht="18" hidden="false" customHeight="false" outlineLevel="0" collapsed="false">
      <c r="A20" s="79" t="n">
        <v>22</v>
      </c>
      <c r="B20" s="10" t="s">
        <v>53</v>
      </c>
      <c r="C20" s="10"/>
      <c r="D20" s="47" t="s">
        <v>95</v>
      </c>
      <c r="E20" s="47" t="s">
        <v>97</v>
      </c>
      <c r="F20" s="47" t="s">
        <v>99</v>
      </c>
      <c r="G20" s="47" t="s">
        <v>36</v>
      </c>
      <c r="H20" s="47" t="s">
        <v>101</v>
      </c>
      <c r="I20" s="48" t="n">
        <v>224</v>
      </c>
      <c r="J20" s="64" t="n">
        <f aca="false">K20+L20+M20</f>
        <v>0</v>
      </c>
      <c r="K20" s="64"/>
      <c r="L20" s="64"/>
      <c r="M20" s="64" t="n">
        <f aca="false">O20+P20</f>
        <v>0</v>
      </c>
      <c r="N20" s="64"/>
      <c r="O20" s="64"/>
      <c r="P20" s="64"/>
      <c r="Q20" s="64"/>
    </row>
    <row r="21" customFormat="false" ht="18" hidden="false" customHeight="false" outlineLevel="0" collapsed="false">
      <c r="A21" s="79" t="n">
        <v>22</v>
      </c>
      <c r="B21" s="10" t="s">
        <v>63</v>
      </c>
      <c r="C21" s="10"/>
      <c r="D21" s="47" t="s">
        <v>95</v>
      </c>
      <c r="E21" s="47" t="s">
        <v>97</v>
      </c>
      <c r="F21" s="47" t="s">
        <v>99</v>
      </c>
      <c r="G21" s="47" t="s">
        <v>36</v>
      </c>
      <c r="H21" s="47" t="s">
        <v>101</v>
      </c>
      <c r="I21" s="48" t="n">
        <v>225</v>
      </c>
      <c r="J21" s="64" t="n">
        <f aca="false">K21+L21+M21</f>
        <v>14</v>
      </c>
      <c r="K21" s="64" t="n">
        <v>14</v>
      </c>
      <c r="L21" s="64"/>
      <c r="M21" s="64" t="n">
        <f aca="false">O21+P21</f>
        <v>0</v>
      </c>
      <c r="N21" s="64"/>
      <c r="O21" s="64"/>
      <c r="P21" s="64"/>
      <c r="Q21" s="64"/>
    </row>
    <row r="22" customFormat="false" ht="18" hidden="false" customHeight="false" outlineLevel="0" collapsed="false">
      <c r="A22" s="79" t="n">
        <v>22</v>
      </c>
      <c r="B22" s="10" t="s">
        <v>64</v>
      </c>
      <c r="C22" s="10"/>
      <c r="D22" s="47" t="s">
        <v>95</v>
      </c>
      <c r="E22" s="47" t="s">
        <v>97</v>
      </c>
      <c r="F22" s="47" t="s">
        <v>99</v>
      </c>
      <c r="G22" s="47" t="s">
        <v>36</v>
      </c>
      <c r="H22" s="47" t="s">
        <v>101</v>
      </c>
      <c r="I22" s="48" t="n">
        <v>226</v>
      </c>
      <c r="J22" s="64" t="n">
        <f aca="false">K22+L22+M22</f>
        <v>66</v>
      </c>
      <c r="K22" s="64" t="n">
        <v>66</v>
      </c>
      <c r="L22" s="64"/>
      <c r="M22" s="64" t="n">
        <f aca="false">O22+P22</f>
        <v>0</v>
      </c>
      <c r="N22" s="64"/>
      <c r="O22" s="64"/>
      <c r="P22" s="64"/>
      <c r="Q22" s="64"/>
    </row>
    <row r="23" customFormat="false" ht="18" hidden="false" customHeight="false" outlineLevel="0" collapsed="false">
      <c r="A23" s="79" t="n">
        <v>22</v>
      </c>
      <c r="B23" s="65" t="s">
        <v>56</v>
      </c>
      <c r="C23" s="65"/>
      <c r="D23" s="47" t="s">
        <v>95</v>
      </c>
      <c r="E23" s="47" t="s">
        <v>97</v>
      </c>
      <c r="F23" s="47" t="s">
        <v>99</v>
      </c>
      <c r="G23" s="47" t="s">
        <v>36</v>
      </c>
      <c r="H23" s="47" t="s">
        <v>101</v>
      </c>
      <c r="I23" s="48" t="n">
        <v>260</v>
      </c>
      <c r="J23" s="64" t="n">
        <f aca="false">SUM(J25:J25)</f>
        <v>0</v>
      </c>
      <c r="K23" s="64" t="n">
        <f aca="false">SUM(K25:K25)</f>
        <v>0</v>
      </c>
      <c r="L23" s="64" t="n">
        <f aca="false">SUM(L25:L25)</f>
        <v>0</v>
      </c>
      <c r="M23" s="64" t="n">
        <f aca="false">O23+P23</f>
        <v>0</v>
      </c>
      <c r="N23" s="64" t="n">
        <f aca="false">SUM(N25:N25)</f>
        <v>0</v>
      </c>
      <c r="O23" s="64"/>
      <c r="P23" s="64"/>
      <c r="Q23" s="64"/>
    </row>
    <row r="24" customFormat="false" ht="18" hidden="false" customHeight="false" outlineLevel="0" collapsed="false">
      <c r="A24" s="79" t="n">
        <v>22</v>
      </c>
      <c r="B24" s="10" t="s">
        <v>45</v>
      </c>
      <c r="C24" s="65"/>
      <c r="D24" s="47" t="s">
        <v>95</v>
      </c>
      <c r="E24" s="47" t="s">
        <v>97</v>
      </c>
      <c r="F24" s="47" t="s">
        <v>99</v>
      </c>
      <c r="G24" s="47" t="s">
        <v>36</v>
      </c>
      <c r="H24" s="47" t="s">
        <v>101</v>
      </c>
      <c r="I24" s="48"/>
      <c r="J24" s="64"/>
      <c r="K24" s="64"/>
      <c r="L24" s="64"/>
      <c r="M24" s="64" t="n">
        <f aca="false">O24+P24</f>
        <v>0</v>
      </c>
      <c r="N24" s="64"/>
      <c r="O24" s="64"/>
      <c r="P24" s="64"/>
      <c r="Q24" s="64"/>
    </row>
    <row r="25" customFormat="false" ht="60.75" hidden="false" customHeight="false" outlineLevel="0" collapsed="false">
      <c r="A25" s="79" t="n">
        <v>22</v>
      </c>
      <c r="B25" s="65" t="s">
        <v>102</v>
      </c>
      <c r="C25" s="65"/>
      <c r="D25" s="47" t="s">
        <v>95</v>
      </c>
      <c r="E25" s="47" t="s">
        <v>97</v>
      </c>
      <c r="F25" s="47" t="s">
        <v>99</v>
      </c>
      <c r="G25" s="47" t="s">
        <v>36</v>
      </c>
      <c r="H25" s="47" t="s">
        <v>101</v>
      </c>
      <c r="I25" s="48" t="n">
        <v>263</v>
      </c>
      <c r="J25" s="64" t="n">
        <f aca="false">K25+L25+M25</f>
        <v>0</v>
      </c>
      <c r="K25" s="64"/>
      <c r="L25" s="64"/>
      <c r="M25" s="64" t="n">
        <f aca="false">O25+P25</f>
        <v>0</v>
      </c>
      <c r="N25" s="64"/>
      <c r="O25" s="64"/>
      <c r="P25" s="64"/>
      <c r="Q25" s="64"/>
    </row>
    <row r="26" customFormat="false" ht="18" hidden="false" customHeight="false" outlineLevel="0" collapsed="false">
      <c r="A26" s="79" t="n">
        <v>22</v>
      </c>
      <c r="B26" s="10" t="s">
        <v>41</v>
      </c>
      <c r="C26" s="10"/>
      <c r="D26" s="47" t="s">
        <v>95</v>
      </c>
      <c r="E26" s="47" t="s">
        <v>97</v>
      </c>
      <c r="F26" s="47" t="s">
        <v>99</v>
      </c>
      <c r="G26" s="47" t="s">
        <v>36</v>
      </c>
      <c r="H26" s="47" t="s">
        <v>101</v>
      </c>
      <c r="I26" s="48" t="n">
        <v>290</v>
      </c>
      <c r="J26" s="64" t="n">
        <f aca="false">K26+L26+M26</f>
        <v>0</v>
      </c>
      <c r="K26" s="64"/>
      <c r="L26" s="64"/>
      <c r="M26" s="64" t="n">
        <f aca="false">O26+P26</f>
        <v>0</v>
      </c>
      <c r="N26" s="64"/>
      <c r="O26" s="64"/>
      <c r="P26" s="64"/>
      <c r="Q26" s="64"/>
    </row>
    <row r="27" customFormat="false" ht="18" hidden="false" customHeight="false" outlineLevel="0" collapsed="false">
      <c r="A27" s="79" t="n">
        <v>22</v>
      </c>
      <c r="B27" s="10" t="s">
        <v>58</v>
      </c>
      <c r="C27" s="10"/>
      <c r="D27" s="47" t="s">
        <v>95</v>
      </c>
      <c r="E27" s="47" t="s">
        <v>97</v>
      </c>
      <c r="F27" s="47" t="s">
        <v>99</v>
      </c>
      <c r="G27" s="47" t="s">
        <v>36</v>
      </c>
      <c r="H27" s="47" t="s">
        <v>101</v>
      </c>
      <c r="I27" s="48" t="n">
        <v>300</v>
      </c>
      <c r="J27" s="64" t="n">
        <f aca="false">SUM(J29:J30)</f>
        <v>32</v>
      </c>
      <c r="K27" s="64" t="n">
        <f aca="false">SUM(K29:K30)</f>
        <v>32</v>
      </c>
      <c r="L27" s="64" t="n">
        <f aca="false">SUM(L29:L30)</f>
        <v>0</v>
      </c>
      <c r="M27" s="64" t="n">
        <f aca="false">SUM(M29:M30)</f>
        <v>0</v>
      </c>
      <c r="N27" s="64" t="n">
        <f aca="false">SUM(N29:N30)</f>
        <v>0</v>
      </c>
      <c r="O27" s="64" t="n">
        <f aca="false">SUM(O29:O30)</f>
        <v>0</v>
      </c>
      <c r="P27" s="64" t="n">
        <f aca="false">SUM(P29:P30)</f>
        <v>0</v>
      </c>
      <c r="Q27" s="64" t="n">
        <f aca="false">SUM(Q29:Q30)</f>
        <v>0</v>
      </c>
    </row>
    <row r="28" customFormat="false" ht="18" hidden="false" customHeight="false" outlineLevel="0" collapsed="false">
      <c r="A28" s="79" t="n">
        <v>22</v>
      </c>
      <c r="B28" s="10" t="s">
        <v>45</v>
      </c>
      <c r="C28" s="10"/>
      <c r="D28" s="47"/>
      <c r="E28" s="47"/>
      <c r="F28" s="47"/>
      <c r="G28" s="47"/>
      <c r="H28" s="47"/>
      <c r="I28" s="48"/>
      <c r="J28" s="64"/>
      <c r="K28" s="64"/>
      <c r="L28" s="64"/>
      <c r="M28" s="64"/>
      <c r="N28" s="64"/>
      <c r="O28" s="64"/>
      <c r="P28" s="64"/>
      <c r="Q28" s="64"/>
    </row>
    <row r="29" customFormat="false" ht="18" hidden="false" customHeight="false" outlineLevel="0" collapsed="false">
      <c r="A29" s="79" t="n">
        <v>22</v>
      </c>
      <c r="B29" s="10" t="s">
        <v>59</v>
      </c>
      <c r="C29" s="10"/>
      <c r="D29" s="47" t="s">
        <v>95</v>
      </c>
      <c r="E29" s="47" t="s">
        <v>97</v>
      </c>
      <c r="F29" s="47" t="s">
        <v>99</v>
      </c>
      <c r="G29" s="47" t="s">
        <v>36</v>
      </c>
      <c r="H29" s="47" t="s">
        <v>101</v>
      </c>
      <c r="I29" s="48" t="n">
        <v>310</v>
      </c>
      <c r="J29" s="64" t="n">
        <f aca="false">K29+L29+M29</f>
        <v>19</v>
      </c>
      <c r="K29" s="64" t="n">
        <v>19</v>
      </c>
      <c r="L29" s="64"/>
      <c r="M29" s="64" t="n">
        <f aca="false">O29+P29</f>
        <v>0</v>
      </c>
      <c r="N29" s="64"/>
      <c r="O29" s="64"/>
      <c r="P29" s="64"/>
      <c r="Q29" s="64"/>
    </row>
    <row r="30" customFormat="false" ht="18" hidden="false" customHeight="false" outlineLevel="0" collapsed="false">
      <c r="A30" s="79" t="n">
        <v>22</v>
      </c>
      <c r="B30" s="10" t="s">
        <v>60</v>
      </c>
      <c r="C30" s="10"/>
      <c r="D30" s="47" t="s">
        <v>95</v>
      </c>
      <c r="E30" s="47" t="s">
        <v>97</v>
      </c>
      <c r="F30" s="47" t="s">
        <v>99</v>
      </c>
      <c r="G30" s="47" t="s">
        <v>36</v>
      </c>
      <c r="H30" s="47" t="s">
        <v>101</v>
      </c>
      <c r="I30" s="48" t="n">
        <v>340</v>
      </c>
      <c r="J30" s="64" t="n">
        <f aca="false">K30+L30+M30</f>
        <v>13</v>
      </c>
      <c r="K30" s="64" t="n">
        <v>13</v>
      </c>
      <c r="L30" s="64"/>
      <c r="M30" s="64" t="n">
        <f aca="false">O30+P30</f>
        <v>0</v>
      </c>
      <c r="N30" s="64"/>
      <c r="O30" s="64"/>
      <c r="P30" s="64"/>
      <c r="Q30" s="64"/>
    </row>
    <row r="31" customFormat="false" ht="18" hidden="false" customHeight="false" outlineLevel="0" collapsed="false">
      <c r="A31" s="79" t="n">
        <v>22</v>
      </c>
      <c r="B31" s="10"/>
      <c r="C31" s="10"/>
      <c r="D31" s="47"/>
      <c r="E31" s="47"/>
      <c r="F31" s="47"/>
      <c r="G31" s="47"/>
      <c r="H31" s="47"/>
      <c r="I31" s="48"/>
      <c r="J31" s="64"/>
      <c r="K31" s="64"/>
      <c r="L31" s="64"/>
      <c r="M31" s="64"/>
      <c r="N31" s="64"/>
      <c r="O31" s="64"/>
      <c r="P31" s="64"/>
      <c r="Q31" s="64"/>
    </row>
    <row r="32" customFormat="false" ht="18" hidden="false" customHeight="false" outlineLevel="0" collapsed="false">
      <c r="A32" s="79" t="n">
        <v>22</v>
      </c>
      <c r="B32" s="57" t="s">
        <v>37</v>
      </c>
      <c r="C32" s="57"/>
      <c r="D32" s="58" t="s">
        <v>95</v>
      </c>
      <c r="E32" s="58" t="s">
        <v>97</v>
      </c>
      <c r="F32" s="58" t="s">
        <v>38</v>
      </c>
      <c r="G32" s="58" t="s">
        <v>36</v>
      </c>
      <c r="H32" s="58"/>
      <c r="I32" s="48"/>
      <c r="J32" s="61" t="n">
        <f aca="false">J33</f>
        <v>222</v>
      </c>
      <c r="K32" s="61" t="n">
        <f aca="false">K33</f>
        <v>222</v>
      </c>
      <c r="L32" s="61" t="n">
        <f aca="false">L33</f>
        <v>0</v>
      </c>
      <c r="M32" s="61" t="n">
        <f aca="false">M33</f>
        <v>0</v>
      </c>
      <c r="N32" s="61" t="n">
        <f aca="false">N33</f>
        <v>0</v>
      </c>
      <c r="O32" s="61" t="n">
        <f aca="false">O33</f>
        <v>0</v>
      </c>
      <c r="P32" s="61" t="n">
        <f aca="false">P33</f>
        <v>0</v>
      </c>
      <c r="Q32" s="61" t="n">
        <f aca="false">Q33</f>
        <v>0</v>
      </c>
    </row>
    <row r="33" customFormat="false" ht="45.75" hidden="false" customHeight="false" outlineLevel="0" collapsed="false">
      <c r="A33" s="79" t="n">
        <v>22</v>
      </c>
      <c r="B33" s="72" t="s">
        <v>100</v>
      </c>
      <c r="C33" s="57"/>
      <c r="D33" s="58" t="s">
        <v>95</v>
      </c>
      <c r="E33" s="58" t="s">
        <v>97</v>
      </c>
      <c r="F33" s="58" t="s">
        <v>38</v>
      </c>
      <c r="G33" s="58" t="s">
        <v>36</v>
      </c>
      <c r="H33" s="58" t="s">
        <v>101</v>
      </c>
      <c r="I33" s="59"/>
      <c r="J33" s="61" t="n">
        <f aca="false">J34</f>
        <v>222</v>
      </c>
      <c r="K33" s="61" t="n">
        <f aca="false">K34</f>
        <v>222</v>
      </c>
      <c r="L33" s="61" t="n">
        <f aca="false">L34</f>
        <v>0</v>
      </c>
      <c r="M33" s="61" t="n">
        <f aca="false">M34</f>
        <v>0</v>
      </c>
      <c r="N33" s="61" t="n">
        <f aca="false">N34</f>
        <v>0</v>
      </c>
      <c r="O33" s="61" t="n">
        <f aca="false">O34</f>
        <v>0</v>
      </c>
      <c r="P33" s="61" t="n">
        <f aca="false">P34</f>
        <v>0</v>
      </c>
      <c r="Q33" s="61" t="n">
        <f aca="false">Q34</f>
        <v>0</v>
      </c>
    </row>
    <row r="34" customFormat="false" ht="18" hidden="false" customHeight="false" outlineLevel="0" collapsed="false">
      <c r="A34" s="79" t="n">
        <v>22</v>
      </c>
      <c r="B34" s="10" t="s">
        <v>41</v>
      </c>
      <c r="C34" s="10"/>
      <c r="D34" s="47" t="s">
        <v>95</v>
      </c>
      <c r="E34" s="47" t="s">
        <v>97</v>
      </c>
      <c r="F34" s="47" t="s">
        <v>38</v>
      </c>
      <c r="G34" s="47" t="s">
        <v>36</v>
      </c>
      <c r="H34" s="47" t="s">
        <v>101</v>
      </c>
      <c r="I34" s="48" t="n">
        <v>290</v>
      </c>
      <c r="J34" s="64" t="n">
        <f aca="false">K34+L34+M34</f>
        <v>222</v>
      </c>
      <c r="K34" s="64" t="n">
        <v>222</v>
      </c>
      <c r="L34" s="64"/>
      <c r="M34" s="64" t="n">
        <f aca="false">O34+P34</f>
        <v>0</v>
      </c>
      <c r="N34" s="64"/>
      <c r="O34" s="64"/>
      <c r="P34" s="64"/>
      <c r="Q34" s="6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Q55"/>
  <sheetViews>
    <sheetView showFormulas="false" showGridLines="true" showRowColHeaders="true" showZeros="true" rightToLeft="false" tabSelected="false" showOutlineSymbols="true" defaultGridColor="true" view="normal" topLeftCell="A35" colorId="64" zoomScale="75" zoomScaleNormal="75" zoomScalePageLayoutView="100" workbookViewId="0">
      <selection pane="topLeft" activeCell="B98" activeCellId="0" sqref="B98"/>
    </sheetView>
  </sheetViews>
  <sheetFormatPr defaultColWidth="9.0546875" defaultRowHeight="12.75" zeroHeight="false" outlineLevelRow="0" outlineLevelCol="0"/>
  <cols>
    <col collapsed="false" customWidth="true" hidden="false" outlineLevel="0" max="2" min="2" style="0" width="58.71"/>
    <col collapsed="false" customWidth="true" hidden="false" outlineLevel="0" max="17" min="10" style="0" width="15.28"/>
  </cols>
  <sheetData>
    <row r="7" customFormat="false" ht="90" hidden="false" customHeight="true" outlineLevel="0" collapsed="false">
      <c r="B7" s="170" t="s">
        <v>103</v>
      </c>
      <c r="C7" s="51"/>
      <c r="D7" s="52"/>
      <c r="E7" s="53"/>
      <c r="F7" s="53"/>
      <c r="G7" s="53"/>
      <c r="H7" s="53"/>
      <c r="I7" s="54"/>
      <c r="J7" s="56" t="n">
        <f aca="false">J8+J37+J44+J51</f>
        <v>255372</v>
      </c>
      <c r="K7" s="56" t="n">
        <f aca="false">K8+K37+K44+K51</f>
        <v>152746</v>
      </c>
      <c r="L7" s="56" t="n">
        <f aca="false">L8+L37+L44+L51</f>
        <v>0</v>
      </c>
      <c r="M7" s="56" t="n">
        <f aca="false">M8+M37+M44+M51</f>
        <v>102626</v>
      </c>
      <c r="N7" s="56" t="n">
        <f aca="false">N8+N37+N44+N51</f>
        <v>95815</v>
      </c>
      <c r="O7" s="56" t="n">
        <f aca="false">O8+O37+O44+O51</f>
        <v>6800</v>
      </c>
      <c r="P7" s="56" t="n">
        <f aca="false">P8+P37+P44+P51</f>
        <v>11</v>
      </c>
      <c r="Q7" s="56" t="n">
        <f aca="false">Q8+Q37+Q44+Q51</f>
        <v>0</v>
      </c>
    </row>
    <row r="8" customFormat="false" ht="18" hidden="false" customHeight="false" outlineLevel="0" collapsed="false">
      <c r="A8" s="79" t="n">
        <v>23</v>
      </c>
      <c r="B8" s="170"/>
      <c r="C8" s="51"/>
      <c r="D8" s="58" t="s">
        <v>95</v>
      </c>
      <c r="E8" s="58" t="s">
        <v>104</v>
      </c>
      <c r="F8" s="58" t="s">
        <v>36</v>
      </c>
      <c r="G8" s="58" t="s">
        <v>36</v>
      </c>
      <c r="H8" s="58"/>
      <c r="I8" s="59"/>
      <c r="J8" s="61" t="n">
        <f aca="false">J9+J13</f>
        <v>11688</v>
      </c>
      <c r="K8" s="61" t="n">
        <f aca="false">K9+K13</f>
        <v>11688</v>
      </c>
      <c r="L8" s="61" t="n">
        <f aca="false">L9+L13</f>
        <v>0</v>
      </c>
      <c r="M8" s="61" t="n">
        <f aca="false">M9+M13</f>
        <v>0</v>
      </c>
      <c r="N8" s="61" t="n">
        <f aca="false">N9+N13</f>
        <v>0</v>
      </c>
      <c r="O8" s="61" t="n">
        <f aca="false">O9+O13</f>
        <v>0</v>
      </c>
      <c r="P8" s="61" t="n">
        <f aca="false">P9+P13</f>
        <v>0</v>
      </c>
      <c r="Q8" s="61" t="n">
        <f aca="false">Q9+Q13</f>
        <v>0</v>
      </c>
    </row>
    <row r="9" customFormat="false" ht="18" hidden="false" customHeight="false" outlineLevel="0" collapsed="false">
      <c r="A9" s="79" t="n">
        <v>23</v>
      </c>
      <c r="B9" s="57" t="s">
        <v>37</v>
      </c>
      <c r="C9" s="57"/>
      <c r="D9" s="58" t="s">
        <v>95</v>
      </c>
      <c r="E9" s="58" t="s">
        <v>104</v>
      </c>
      <c r="F9" s="58" t="s">
        <v>38</v>
      </c>
      <c r="G9" s="58" t="s">
        <v>36</v>
      </c>
      <c r="H9" s="58"/>
      <c r="I9" s="48"/>
      <c r="J9" s="61" t="n">
        <f aca="false">J10</f>
        <v>14</v>
      </c>
      <c r="K9" s="61" t="n">
        <f aca="false">K10</f>
        <v>14</v>
      </c>
      <c r="L9" s="61" t="n">
        <f aca="false">L10</f>
        <v>0</v>
      </c>
      <c r="M9" s="61" t="n">
        <f aca="false">M10</f>
        <v>0</v>
      </c>
      <c r="N9" s="61" t="n">
        <f aca="false">N10</f>
        <v>0</v>
      </c>
      <c r="O9" s="61" t="n">
        <f aca="false">O10</f>
        <v>0</v>
      </c>
      <c r="P9" s="61" t="n">
        <f aca="false">P10</f>
        <v>0</v>
      </c>
      <c r="Q9" s="61" t="n">
        <f aca="false">Q10</f>
        <v>0</v>
      </c>
    </row>
    <row r="10" customFormat="false" ht="18" hidden="false" customHeight="false" outlineLevel="0" collapsed="false">
      <c r="A10" s="79" t="n">
        <v>23</v>
      </c>
      <c r="B10" s="62" t="s">
        <v>39</v>
      </c>
      <c r="C10" s="57"/>
      <c r="D10" s="58" t="s">
        <v>95</v>
      </c>
      <c r="E10" s="58" t="s">
        <v>104</v>
      </c>
      <c r="F10" s="58" t="s">
        <v>38</v>
      </c>
      <c r="G10" s="58" t="s">
        <v>36</v>
      </c>
      <c r="H10" s="58" t="s">
        <v>40</v>
      </c>
      <c r="I10" s="59"/>
      <c r="J10" s="61" t="n">
        <f aca="false">J11</f>
        <v>14</v>
      </c>
      <c r="K10" s="61" t="n">
        <f aca="false">K11</f>
        <v>14</v>
      </c>
      <c r="L10" s="61" t="n">
        <f aca="false">L11</f>
        <v>0</v>
      </c>
      <c r="M10" s="61" t="n">
        <f aca="false">M11</f>
        <v>0</v>
      </c>
      <c r="N10" s="61" t="n">
        <f aca="false">N11</f>
        <v>0</v>
      </c>
      <c r="O10" s="61" t="n">
        <f aca="false">O11</f>
        <v>0</v>
      </c>
      <c r="P10" s="61" t="n">
        <f aca="false">P11</f>
        <v>0</v>
      </c>
      <c r="Q10" s="61" t="n">
        <f aca="false">Q11</f>
        <v>0</v>
      </c>
    </row>
    <row r="11" customFormat="false" ht="18" hidden="false" customHeight="false" outlineLevel="0" collapsed="false">
      <c r="A11" s="79" t="n">
        <v>23</v>
      </c>
      <c r="B11" s="10" t="s">
        <v>41</v>
      </c>
      <c r="C11" s="10"/>
      <c r="D11" s="47" t="s">
        <v>95</v>
      </c>
      <c r="E11" s="47" t="s">
        <v>104</v>
      </c>
      <c r="F11" s="47" t="s">
        <v>38</v>
      </c>
      <c r="G11" s="47" t="s">
        <v>36</v>
      </c>
      <c r="H11" s="47" t="s">
        <v>40</v>
      </c>
      <c r="I11" s="48" t="n">
        <v>290</v>
      </c>
      <c r="J11" s="64" t="n">
        <f aca="false">K11+L11+M11</f>
        <v>14</v>
      </c>
      <c r="K11" s="64" t="n">
        <v>14</v>
      </c>
      <c r="L11" s="64"/>
      <c r="M11" s="64" t="n">
        <f aca="false">O11+P11</f>
        <v>0</v>
      </c>
      <c r="N11" s="64"/>
      <c r="O11" s="64"/>
      <c r="P11" s="64"/>
      <c r="Q11" s="64"/>
    </row>
    <row r="12" customFormat="false" ht="18" hidden="false" customHeight="false" outlineLevel="0" collapsed="false">
      <c r="A12" s="79" t="n">
        <v>23</v>
      </c>
      <c r="B12" s="67"/>
      <c r="C12" s="51"/>
      <c r="D12" s="58"/>
      <c r="E12" s="58"/>
      <c r="F12" s="58"/>
      <c r="G12" s="58"/>
      <c r="H12" s="58"/>
      <c r="I12" s="59"/>
      <c r="J12" s="61"/>
      <c r="K12" s="61"/>
      <c r="L12" s="61"/>
      <c r="M12" s="61"/>
      <c r="N12" s="61"/>
      <c r="O12" s="61"/>
      <c r="P12" s="61"/>
      <c r="Q12" s="61"/>
    </row>
    <row r="13" customFormat="false" ht="18" hidden="false" customHeight="false" outlineLevel="0" collapsed="false">
      <c r="A13" s="79" t="n">
        <v>23</v>
      </c>
      <c r="B13" s="57" t="s">
        <v>42</v>
      </c>
      <c r="C13" s="57"/>
      <c r="D13" s="58" t="s">
        <v>95</v>
      </c>
      <c r="E13" s="58" t="s">
        <v>104</v>
      </c>
      <c r="F13" s="58" t="s">
        <v>43</v>
      </c>
      <c r="G13" s="58" t="s">
        <v>36</v>
      </c>
      <c r="H13" s="58"/>
      <c r="I13" s="59"/>
      <c r="J13" s="61" t="n">
        <f aca="false">J14</f>
        <v>11674</v>
      </c>
      <c r="K13" s="61" t="n">
        <f aca="false">K14</f>
        <v>11674</v>
      </c>
      <c r="L13" s="61" t="n">
        <f aca="false">L14</f>
        <v>0</v>
      </c>
      <c r="M13" s="61" t="n">
        <f aca="false">M14</f>
        <v>0</v>
      </c>
      <c r="N13" s="61" t="n">
        <f aca="false">N14</f>
        <v>0</v>
      </c>
      <c r="O13" s="61" t="n">
        <f aca="false">O14</f>
        <v>0</v>
      </c>
      <c r="P13" s="61" t="n">
        <f aca="false">P14</f>
        <v>0</v>
      </c>
      <c r="Q13" s="61" t="n">
        <f aca="false">Q14</f>
        <v>0</v>
      </c>
    </row>
    <row r="14" customFormat="false" ht="18" hidden="false" customHeight="false" outlineLevel="0" collapsed="false">
      <c r="A14" s="79" t="n">
        <v>23</v>
      </c>
      <c r="B14" s="62" t="s">
        <v>39</v>
      </c>
      <c r="C14" s="57"/>
      <c r="D14" s="58" t="s">
        <v>95</v>
      </c>
      <c r="E14" s="58" t="s">
        <v>104</v>
      </c>
      <c r="F14" s="58" t="s">
        <v>43</v>
      </c>
      <c r="G14" s="58" t="s">
        <v>36</v>
      </c>
      <c r="H14" s="58" t="s">
        <v>40</v>
      </c>
      <c r="I14" s="59"/>
      <c r="J14" s="61" t="n">
        <f aca="false">J15+J20+J28+J31+J32</f>
        <v>11674</v>
      </c>
      <c r="K14" s="61" t="n">
        <f aca="false">K15+K20+K28+K31+K32</f>
        <v>11674</v>
      </c>
      <c r="L14" s="61" t="n">
        <f aca="false">L15+L20+L28+L31+L32</f>
        <v>0</v>
      </c>
      <c r="M14" s="61" t="n">
        <f aca="false">M15+M20+M28+M31+M32</f>
        <v>0</v>
      </c>
      <c r="N14" s="61" t="n">
        <f aca="false">N15+N20+N28+N31+N32</f>
        <v>0</v>
      </c>
      <c r="O14" s="61" t="n">
        <f aca="false">O15+O20+O28+O31+O32</f>
        <v>0</v>
      </c>
      <c r="P14" s="61" t="n">
        <f aca="false">P15+P20+P28+P31+P32</f>
        <v>0</v>
      </c>
      <c r="Q14" s="61" t="n">
        <f aca="false">Q15+Q20+Q28+Q31+Q32</f>
        <v>0</v>
      </c>
    </row>
    <row r="15" customFormat="false" ht="18" hidden="false" customHeight="false" outlineLevel="0" collapsed="false">
      <c r="A15" s="79" t="n">
        <v>23</v>
      </c>
      <c r="B15" s="10" t="s">
        <v>44</v>
      </c>
      <c r="C15" s="51"/>
      <c r="D15" s="47" t="s">
        <v>95</v>
      </c>
      <c r="E15" s="47" t="s">
        <v>104</v>
      </c>
      <c r="F15" s="47" t="s">
        <v>43</v>
      </c>
      <c r="G15" s="47" t="s">
        <v>36</v>
      </c>
      <c r="H15" s="47" t="s">
        <v>40</v>
      </c>
      <c r="I15" s="48" t="n">
        <v>210</v>
      </c>
      <c r="J15" s="64" t="n">
        <f aca="false">SUM(J17:J19)</f>
        <v>9690</v>
      </c>
      <c r="K15" s="64" t="n">
        <f aca="false">SUM(K17:K19)</f>
        <v>9690</v>
      </c>
      <c r="L15" s="64" t="n">
        <f aca="false">SUM(L17:L19)</f>
        <v>0</v>
      </c>
      <c r="M15" s="64" t="n">
        <f aca="false">SUM(M17:M19)</f>
        <v>0</v>
      </c>
      <c r="N15" s="64" t="n">
        <f aca="false">SUM(N17:N19)</f>
        <v>0</v>
      </c>
      <c r="O15" s="64" t="n">
        <f aca="false">SUM(O17:O19)</f>
        <v>0</v>
      </c>
      <c r="P15" s="64" t="n">
        <f aca="false">SUM(P17:P19)</f>
        <v>0</v>
      </c>
      <c r="Q15" s="64" t="n">
        <f aca="false">SUM(Q17:Q19)</f>
        <v>0</v>
      </c>
    </row>
    <row r="16" customFormat="false" ht="18" hidden="false" customHeight="false" outlineLevel="0" collapsed="false">
      <c r="A16" s="79" t="n">
        <v>23</v>
      </c>
      <c r="B16" s="10" t="s">
        <v>45</v>
      </c>
      <c r="C16" s="51"/>
      <c r="D16" s="47"/>
      <c r="E16" s="47"/>
      <c r="F16" s="47"/>
      <c r="G16" s="47"/>
      <c r="H16" s="47"/>
      <c r="I16" s="48"/>
      <c r="J16" s="56"/>
      <c r="K16" s="56"/>
      <c r="L16" s="56"/>
      <c r="M16" s="56"/>
      <c r="N16" s="56"/>
      <c r="O16" s="56"/>
      <c r="P16" s="56"/>
      <c r="Q16" s="56"/>
    </row>
    <row r="17" customFormat="false" ht="18" hidden="false" customHeight="false" outlineLevel="0" collapsed="false">
      <c r="A17" s="79" t="n">
        <v>23</v>
      </c>
      <c r="B17" s="10" t="s">
        <v>46</v>
      </c>
      <c r="C17" s="51"/>
      <c r="D17" s="47" t="s">
        <v>95</v>
      </c>
      <c r="E17" s="47" t="s">
        <v>104</v>
      </c>
      <c r="F17" s="47" t="s">
        <v>43</v>
      </c>
      <c r="G17" s="47" t="s">
        <v>36</v>
      </c>
      <c r="H17" s="47" t="s">
        <v>40</v>
      </c>
      <c r="I17" s="48" t="n">
        <v>211</v>
      </c>
      <c r="J17" s="64" t="n">
        <f aca="false">K17+L17+M17</f>
        <v>7676</v>
      </c>
      <c r="K17" s="64" t="n">
        <v>7676</v>
      </c>
      <c r="L17" s="64"/>
      <c r="M17" s="64" t="n">
        <f aca="false">O17+P17</f>
        <v>0</v>
      </c>
      <c r="N17" s="64"/>
      <c r="O17" s="64"/>
      <c r="P17" s="64"/>
      <c r="Q17" s="64"/>
    </row>
    <row r="18" customFormat="false" ht="18" hidden="false" customHeight="false" outlineLevel="0" collapsed="false">
      <c r="A18" s="79" t="n">
        <v>23</v>
      </c>
      <c r="B18" s="10" t="s">
        <v>47</v>
      </c>
      <c r="C18" s="51"/>
      <c r="D18" s="47" t="s">
        <v>95</v>
      </c>
      <c r="E18" s="47" t="s">
        <v>104</v>
      </c>
      <c r="F18" s="47" t="s">
        <v>43</v>
      </c>
      <c r="G18" s="47" t="s">
        <v>36</v>
      </c>
      <c r="H18" s="47" t="s">
        <v>40</v>
      </c>
      <c r="I18" s="48" t="n">
        <v>212</v>
      </c>
      <c r="J18" s="64" t="n">
        <f aca="false">K18+L18+M18</f>
        <v>3</v>
      </c>
      <c r="K18" s="64" t="n">
        <v>3</v>
      </c>
      <c r="L18" s="64"/>
      <c r="M18" s="64" t="n">
        <f aca="false">O18+P18</f>
        <v>0</v>
      </c>
      <c r="N18" s="64"/>
      <c r="O18" s="64"/>
      <c r="P18" s="64"/>
      <c r="Q18" s="64"/>
    </row>
    <row r="19" customFormat="false" ht="18" hidden="false" customHeight="false" outlineLevel="0" collapsed="false">
      <c r="A19" s="79" t="n">
        <v>23</v>
      </c>
      <c r="B19" s="10" t="s">
        <v>48</v>
      </c>
      <c r="C19" s="51"/>
      <c r="D19" s="47" t="s">
        <v>95</v>
      </c>
      <c r="E19" s="47" t="s">
        <v>104</v>
      </c>
      <c r="F19" s="47" t="s">
        <v>43</v>
      </c>
      <c r="G19" s="47" t="s">
        <v>36</v>
      </c>
      <c r="H19" s="47" t="s">
        <v>40</v>
      </c>
      <c r="I19" s="48" t="n">
        <v>213</v>
      </c>
      <c r="J19" s="64" t="n">
        <f aca="false">K19+L19+M19</f>
        <v>2011</v>
      </c>
      <c r="K19" s="64" t="n">
        <v>2011</v>
      </c>
      <c r="L19" s="64"/>
      <c r="M19" s="64" t="n">
        <f aca="false">O19+P19</f>
        <v>0</v>
      </c>
      <c r="N19" s="64"/>
      <c r="O19" s="64"/>
      <c r="P19" s="64"/>
      <c r="Q19" s="64"/>
    </row>
    <row r="20" customFormat="false" ht="18" hidden="false" customHeight="false" outlineLevel="0" collapsed="false">
      <c r="A20" s="79" t="n">
        <v>23</v>
      </c>
      <c r="B20" s="10" t="s">
        <v>49</v>
      </c>
      <c r="C20" s="51"/>
      <c r="D20" s="47" t="s">
        <v>95</v>
      </c>
      <c r="E20" s="47" t="s">
        <v>104</v>
      </c>
      <c r="F20" s="47" t="s">
        <v>43</v>
      </c>
      <c r="G20" s="47" t="s">
        <v>36</v>
      </c>
      <c r="H20" s="47" t="s">
        <v>40</v>
      </c>
      <c r="I20" s="48" t="n">
        <v>220</v>
      </c>
      <c r="J20" s="64" t="n">
        <f aca="false">SUM(J22:J27)</f>
        <v>1413</v>
      </c>
      <c r="K20" s="64" t="n">
        <f aca="false">SUM(K22:K27)</f>
        <v>1413</v>
      </c>
      <c r="L20" s="64" t="n">
        <f aca="false">SUM(L22:L27)</f>
        <v>0</v>
      </c>
      <c r="M20" s="64" t="n">
        <f aca="false">SUM(M22:M27)</f>
        <v>0</v>
      </c>
      <c r="N20" s="64" t="n">
        <f aca="false">SUM(N22:N27)</f>
        <v>0</v>
      </c>
      <c r="O20" s="64" t="n">
        <f aca="false">SUM(O22:O27)</f>
        <v>0</v>
      </c>
      <c r="P20" s="64" t="n">
        <f aca="false">SUM(P22:P27)</f>
        <v>0</v>
      </c>
      <c r="Q20" s="64" t="n">
        <f aca="false">SUM(Q22:Q27)</f>
        <v>0</v>
      </c>
    </row>
    <row r="21" customFormat="false" ht="18" hidden="false" customHeight="false" outlineLevel="0" collapsed="false">
      <c r="A21" s="79" t="n">
        <v>23</v>
      </c>
      <c r="B21" s="10" t="s">
        <v>45</v>
      </c>
      <c r="C21" s="51"/>
      <c r="D21" s="47"/>
      <c r="E21" s="47"/>
      <c r="F21" s="47"/>
      <c r="G21" s="47"/>
      <c r="H21" s="47"/>
      <c r="I21" s="48"/>
      <c r="J21" s="56"/>
      <c r="K21" s="56"/>
      <c r="L21" s="56"/>
      <c r="M21" s="56"/>
      <c r="N21" s="56"/>
      <c r="O21" s="56"/>
      <c r="P21" s="56"/>
      <c r="Q21" s="56"/>
    </row>
    <row r="22" customFormat="false" ht="18" hidden="false" customHeight="false" outlineLevel="0" collapsed="false">
      <c r="A22" s="79" t="n">
        <v>23</v>
      </c>
      <c r="B22" s="10" t="s">
        <v>50</v>
      </c>
      <c r="C22" s="51"/>
      <c r="D22" s="47" t="s">
        <v>95</v>
      </c>
      <c r="E22" s="47" t="s">
        <v>104</v>
      </c>
      <c r="F22" s="47" t="s">
        <v>43</v>
      </c>
      <c r="G22" s="47" t="s">
        <v>36</v>
      </c>
      <c r="H22" s="47" t="s">
        <v>40</v>
      </c>
      <c r="I22" s="48" t="n">
        <v>221</v>
      </c>
      <c r="J22" s="64" t="n">
        <f aca="false">K22+L22+M22</f>
        <v>63</v>
      </c>
      <c r="K22" s="64" t="n">
        <v>63</v>
      </c>
      <c r="L22" s="64"/>
      <c r="M22" s="64" t="n">
        <f aca="false">O22+P22</f>
        <v>0</v>
      </c>
      <c r="N22" s="64"/>
      <c r="O22" s="64"/>
      <c r="P22" s="64"/>
      <c r="Q22" s="64"/>
    </row>
    <row r="23" customFormat="false" ht="18" hidden="false" customHeight="false" outlineLevel="0" collapsed="false">
      <c r="A23" s="79" t="n">
        <v>23</v>
      </c>
      <c r="B23" s="10" t="s">
        <v>51</v>
      </c>
      <c r="C23" s="51"/>
      <c r="D23" s="47" t="s">
        <v>95</v>
      </c>
      <c r="E23" s="47" t="s">
        <v>104</v>
      </c>
      <c r="F23" s="47" t="s">
        <v>43</v>
      </c>
      <c r="G23" s="47" t="s">
        <v>36</v>
      </c>
      <c r="H23" s="47" t="s">
        <v>40</v>
      </c>
      <c r="I23" s="48" t="n">
        <v>222</v>
      </c>
      <c r="J23" s="64" t="n">
        <f aca="false">K23+L23+M23</f>
        <v>120</v>
      </c>
      <c r="K23" s="64" t="n">
        <v>120</v>
      </c>
      <c r="L23" s="64"/>
      <c r="M23" s="64" t="n">
        <f aca="false">O23+P23</f>
        <v>0</v>
      </c>
      <c r="N23" s="64"/>
      <c r="O23" s="64"/>
      <c r="P23" s="64"/>
      <c r="Q23" s="64"/>
    </row>
    <row r="24" customFormat="false" ht="18" hidden="false" customHeight="false" outlineLevel="0" collapsed="false">
      <c r="A24" s="79" t="n">
        <v>23</v>
      </c>
      <c r="B24" s="10" t="s">
        <v>52</v>
      </c>
      <c r="C24" s="51"/>
      <c r="D24" s="47" t="s">
        <v>95</v>
      </c>
      <c r="E24" s="47" t="s">
        <v>104</v>
      </c>
      <c r="F24" s="47" t="s">
        <v>43</v>
      </c>
      <c r="G24" s="47" t="s">
        <v>36</v>
      </c>
      <c r="H24" s="47" t="s">
        <v>40</v>
      </c>
      <c r="I24" s="48" t="n">
        <v>223</v>
      </c>
      <c r="J24" s="64" t="n">
        <f aca="false">K24+L24+M24</f>
        <v>328</v>
      </c>
      <c r="K24" s="64" t="n">
        <v>328</v>
      </c>
      <c r="L24" s="64"/>
      <c r="M24" s="64" t="n">
        <f aca="false">O24+P24</f>
        <v>0</v>
      </c>
      <c r="N24" s="64"/>
      <c r="O24" s="64"/>
      <c r="P24" s="64"/>
      <c r="Q24" s="64"/>
    </row>
    <row r="25" customFormat="false" ht="18" hidden="false" customHeight="false" outlineLevel="0" collapsed="false">
      <c r="A25" s="79" t="n">
        <v>23</v>
      </c>
      <c r="B25" s="10" t="s">
        <v>53</v>
      </c>
      <c r="C25" s="51"/>
      <c r="D25" s="47" t="s">
        <v>95</v>
      </c>
      <c r="E25" s="47" t="s">
        <v>104</v>
      </c>
      <c r="F25" s="47" t="s">
        <v>43</v>
      </c>
      <c r="G25" s="47" t="s">
        <v>36</v>
      </c>
      <c r="H25" s="47" t="s">
        <v>40</v>
      </c>
      <c r="I25" s="48" t="n">
        <v>224</v>
      </c>
      <c r="J25" s="64" t="n">
        <f aca="false">K25+L25+M25</f>
        <v>0</v>
      </c>
      <c r="K25" s="64"/>
      <c r="L25" s="64"/>
      <c r="M25" s="64" t="n">
        <f aca="false">O25+P25</f>
        <v>0</v>
      </c>
      <c r="N25" s="64"/>
      <c r="O25" s="64"/>
      <c r="P25" s="64"/>
      <c r="Q25" s="64"/>
    </row>
    <row r="26" customFormat="false" ht="18" hidden="false" customHeight="false" outlineLevel="0" collapsed="false">
      <c r="A26" s="79" t="n">
        <v>23</v>
      </c>
      <c r="B26" s="10" t="s">
        <v>63</v>
      </c>
      <c r="C26" s="51"/>
      <c r="D26" s="47" t="s">
        <v>95</v>
      </c>
      <c r="E26" s="47" t="s">
        <v>104</v>
      </c>
      <c r="F26" s="47" t="s">
        <v>43</v>
      </c>
      <c r="G26" s="47" t="s">
        <v>36</v>
      </c>
      <c r="H26" s="47" t="s">
        <v>40</v>
      </c>
      <c r="I26" s="48" t="n">
        <v>225</v>
      </c>
      <c r="J26" s="64" t="n">
        <f aca="false">K26+L26+M26</f>
        <v>372</v>
      </c>
      <c r="K26" s="64" t="n">
        <v>372</v>
      </c>
      <c r="L26" s="64"/>
      <c r="M26" s="64" t="n">
        <f aca="false">O26+P26</f>
        <v>0</v>
      </c>
      <c r="N26" s="64"/>
      <c r="O26" s="64"/>
      <c r="P26" s="64"/>
      <c r="Q26" s="64"/>
    </row>
    <row r="27" customFormat="false" ht="18" hidden="false" customHeight="false" outlineLevel="0" collapsed="false">
      <c r="A27" s="79" t="n">
        <v>23</v>
      </c>
      <c r="B27" s="10" t="s">
        <v>64</v>
      </c>
      <c r="C27" s="51"/>
      <c r="D27" s="47" t="s">
        <v>95</v>
      </c>
      <c r="E27" s="47" t="s">
        <v>104</v>
      </c>
      <c r="F27" s="47" t="s">
        <v>43</v>
      </c>
      <c r="G27" s="47" t="s">
        <v>36</v>
      </c>
      <c r="H27" s="47" t="s">
        <v>40</v>
      </c>
      <c r="I27" s="48" t="n">
        <v>226</v>
      </c>
      <c r="J27" s="64" t="n">
        <f aca="false">K27+L27+M27</f>
        <v>530</v>
      </c>
      <c r="K27" s="64" t="n">
        <v>530</v>
      </c>
      <c r="L27" s="64"/>
      <c r="M27" s="64" t="n">
        <f aca="false">O27+P27</f>
        <v>0</v>
      </c>
      <c r="N27" s="64"/>
      <c r="O27" s="64"/>
      <c r="P27" s="64"/>
      <c r="Q27" s="64"/>
    </row>
    <row r="28" customFormat="false" ht="18" hidden="false" customHeight="false" outlineLevel="0" collapsed="false">
      <c r="A28" s="79" t="n">
        <v>23</v>
      </c>
      <c r="B28" s="65" t="s">
        <v>56</v>
      </c>
      <c r="C28" s="51"/>
      <c r="D28" s="47" t="s">
        <v>95</v>
      </c>
      <c r="E28" s="47" t="s">
        <v>104</v>
      </c>
      <c r="F28" s="47" t="s">
        <v>43</v>
      </c>
      <c r="G28" s="47" t="s">
        <v>36</v>
      </c>
      <c r="H28" s="47" t="s">
        <v>40</v>
      </c>
      <c r="I28" s="48" t="n">
        <v>260</v>
      </c>
      <c r="J28" s="64" t="n">
        <f aca="false">K28+L28+M28</f>
        <v>0</v>
      </c>
      <c r="K28" s="64" t="n">
        <f aca="false">SUM(K30:K30)</f>
        <v>0</v>
      </c>
      <c r="L28" s="64"/>
      <c r="M28" s="64" t="n">
        <f aca="false">O28+P28</f>
        <v>0</v>
      </c>
      <c r="N28" s="64"/>
      <c r="O28" s="64"/>
      <c r="P28" s="64"/>
      <c r="Q28" s="64"/>
    </row>
    <row r="29" customFormat="false" ht="18" hidden="false" customHeight="false" outlineLevel="0" collapsed="false">
      <c r="A29" s="79" t="n">
        <v>23</v>
      </c>
      <c r="B29" s="10" t="s">
        <v>45</v>
      </c>
      <c r="C29" s="51"/>
      <c r="D29" s="47" t="s">
        <v>95</v>
      </c>
      <c r="E29" s="47" t="s">
        <v>104</v>
      </c>
      <c r="F29" s="47" t="s">
        <v>43</v>
      </c>
      <c r="G29" s="47" t="s">
        <v>36</v>
      </c>
      <c r="H29" s="47" t="s">
        <v>40</v>
      </c>
      <c r="I29" s="48"/>
      <c r="J29" s="64" t="n">
        <f aca="false">K29+L29+M29</f>
        <v>0</v>
      </c>
      <c r="K29" s="64"/>
      <c r="L29" s="64"/>
      <c r="M29" s="64" t="n">
        <f aca="false">O29+P29</f>
        <v>0</v>
      </c>
      <c r="N29" s="64"/>
      <c r="O29" s="64"/>
      <c r="P29" s="64"/>
      <c r="Q29" s="64"/>
    </row>
    <row r="30" customFormat="false" ht="18" hidden="false" customHeight="false" outlineLevel="0" collapsed="false">
      <c r="A30" s="79" t="n">
        <v>23</v>
      </c>
      <c r="B30" s="65" t="s">
        <v>57</v>
      </c>
      <c r="C30" s="51"/>
      <c r="D30" s="47" t="s">
        <v>95</v>
      </c>
      <c r="E30" s="47" t="s">
        <v>104</v>
      </c>
      <c r="F30" s="47" t="s">
        <v>43</v>
      </c>
      <c r="G30" s="47" t="s">
        <v>36</v>
      </c>
      <c r="H30" s="47" t="s">
        <v>40</v>
      </c>
      <c r="I30" s="48" t="n">
        <v>262</v>
      </c>
      <c r="J30" s="64" t="n">
        <f aca="false">K30+L30+M30</f>
        <v>0</v>
      </c>
      <c r="K30" s="64"/>
      <c r="L30" s="64"/>
      <c r="M30" s="64" t="n">
        <f aca="false">O30+P30</f>
        <v>0</v>
      </c>
      <c r="N30" s="64"/>
      <c r="O30" s="64"/>
      <c r="P30" s="64"/>
      <c r="Q30" s="64"/>
    </row>
    <row r="31" customFormat="false" ht="18" hidden="false" customHeight="false" outlineLevel="0" collapsed="false">
      <c r="A31" s="79" t="n">
        <v>23</v>
      </c>
      <c r="B31" s="10" t="s">
        <v>41</v>
      </c>
      <c r="C31" s="51"/>
      <c r="D31" s="47" t="s">
        <v>95</v>
      </c>
      <c r="E31" s="47" t="s">
        <v>104</v>
      </c>
      <c r="F31" s="47" t="s">
        <v>43</v>
      </c>
      <c r="G31" s="47" t="s">
        <v>36</v>
      </c>
      <c r="H31" s="47" t="s">
        <v>40</v>
      </c>
      <c r="I31" s="48" t="n">
        <v>290</v>
      </c>
      <c r="J31" s="64" t="n">
        <f aca="false">K31+L31+M31</f>
        <v>0</v>
      </c>
      <c r="K31" s="64"/>
      <c r="L31" s="64"/>
      <c r="M31" s="64" t="n">
        <f aca="false">O31+P31</f>
        <v>0</v>
      </c>
      <c r="N31" s="64"/>
      <c r="O31" s="64"/>
      <c r="P31" s="64"/>
      <c r="Q31" s="64"/>
    </row>
    <row r="32" customFormat="false" ht="18" hidden="false" customHeight="false" outlineLevel="0" collapsed="false">
      <c r="A32" s="79" t="n">
        <v>23</v>
      </c>
      <c r="B32" s="10" t="s">
        <v>58</v>
      </c>
      <c r="C32" s="51"/>
      <c r="D32" s="47" t="s">
        <v>95</v>
      </c>
      <c r="E32" s="47" t="s">
        <v>104</v>
      </c>
      <c r="F32" s="47" t="s">
        <v>43</v>
      </c>
      <c r="G32" s="47" t="s">
        <v>36</v>
      </c>
      <c r="H32" s="47" t="s">
        <v>40</v>
      </c>
      <c r="I32" s="48" t="n">
        <v>300</v>
      </c>
      <c r="J32" s="64" t="n">
        <f aca="false">SUM(J34:J35)</f>
        <v>571</v>
      </c>
      <c r="K32" s="64" t="n">
        <f aca="false">SUM(K34:K35)</f>
        <v>571</v>
      </c>
      <c r="L32" s="64" t="n">
        <f aca="false">SUM(L34:L35)</f>
        <v>0</v>
      </c>
      <c r="M32" s="64" t="n">
        <f aca="false">SUM(M34:M35)</f>
        <v>0</v>
      </c>
      <c r="N32" s="64" t="n">
        <f aca="false">SUM(N34:N35)</f>
        <v>0</v>
      </c>
      <c r="O32" s="64" t="n">
        <f aca="false">SUM(O34:O35)</f>
        <v>0</v>
      </c>
      <c r="P32" s="64" t="n">
        <f aca="false">SUM(P34:P35)</f>
        <v>0</v>
      </c>
      <c r="Q32" s="64" t="n">
        <f aca="false">SUM(Q34:Q35)</f>
        <v>0</v>
      </c>
    </row>
    <row r="33" customFormat="false" ht="18" hidden="false" customHeight="false" outlineLevel="0" collapsed="false">
      <c r="A33" s="79" t="n">
        <v>23</v>
      </c>
      <c r="B33" s="10" t="s">
        <v>45</v>
      </c>
      <c r="C33" s="51"/>
      <c r="D33" s="47"/>
      <c r="E33" s="47"/>
      <c r="F33" s="47"/>
      <c r="G33" s="47"/>
      <c r="H33" s="47"/>
      <c r="I33" s="48"/>
      <c r="J33" s="64"/>
      <c r="K33" s="64"/>
      <c r="L33" s="64"/>
      <c r="M33" s="64"/>
      <c r="N33" s="64"/>
      <c r="O33" s="64"/>
      <c r="P33" s="64"/>
      <c r="Q33" s="64"/>
    </row>
    <row r="34" customFormat="false" ht="18" hidden="false" customHeight="false" outlineLevel="0" collapsed="false">
      <c r="A34" s="79" t="n">
        <v>23</v>
      </c>
      <c r="B34" s="10" t="s">
        <v>59</v>
      </c>
      <c r="C34" s="51"/>
      <c r="D34" s="47" t="s">
        <v>95</v>
      </c>
      <c r="E34" s="47" t="s">
        <v>104</v>
      </c>
      <c r="F34" s="47" t="s">
        <v>43</v>
      </c>
      <c r="G34" s="47" t="s">
        <v>36</v>
      </c>
      <c r="H34" s="47" t="s">
        <v>40</v>
      </c>
      <c r="I34" s="48" t="n">
        <v>310</v>
      </c>
      <c r="J34" s="64" t="n">
        <f aca="false">K34+L34+M34</f>
        <v>429</v>
      </c>
      <c r="K34" s="64" t="n">
        <v>429</v>
      </c>
      <c r="L34" s="64"/>
      <c r="M34" s="64" t="n">
        <f aca="false">O34+P34</f>
        <v>0</v>
      </c>
      <c r="N34" s="64"/>
      <c r="O34" s="64"/>
      <c r="P34" s="64"/>
      <c r="Q34" s="64"/>
    </row>
    <row r="35" customFormat="false" ht="18" hidden="false" customHeight="false" outlineLevel="0" collapsed="false">
      <c r="A35" s="79" t="n">
        <v>23</v>
      </c>
      <c r="B35" s="10" t="s">
        <v>60</v>
      </c>
      <c r="C35" s="51"/>
      <c r="D35" s="47" t="s">
        <v>95</v>
      </c>
      <c r="E35" s="47" t="s">
        <v>104</v>
      </c>
      <c r="F35" s="47" t="s">
        <v>43</v>
      </c>
      <c r="G35" s="47" t="s">
        <v>36</v>
      </c>
      <c r="H35" s="47" t="s">
        <v>40</v>
      </c>
      <c r="I35" s="48" t="n">
        <v>340</v>
      </c>
      <c r="J35" s="64" t="n">
        <v>142</v>
      </c>
      <c r="K35" s="64" t="n">
        <v>142</v>
      </c>
      <c r="L35" s="64"/>
      <c r="M35" s="64" t="n">
        <f aca="false">O35+P35</f>
        <v>0</v>
      </c>
      <c r="N35" s="64"/>
      <c r="O35" s="64"/>
      <c r="P35" s="64"/>
      <c r="Q35" s="64"/>
    </row>
    <row r="36" customFormat="false" ht="18" hidden="false" customHeight="false" outlineLevel="0" collapsed="false">
      <c r="A36" s="79" t="n">
        <v>23</v>
      </c>
      <c r="B36" s="10"/>
      <c r="C36" s="51"/>
      <c r="D36" s="47"/>
      <c r="E36" s="47"/>
      <c r="F36" s="47"/>
      <c r="G36" s="47"/>
      <c r="H36" s="47"/>
      <c r="I36" s="48"/>
      <c r="J36" s="64"/>
      <c r="K36" s="64"/>
      <c r="L36" s="64"/>
      <c r="M36" s="64"/>
      <c r="N36" s="64"/>
      <c r="O36" s="64"/>
      <c r="P36" s="64"/>
      <c r="Q36" s="64"/>
    </row>
    <row r="37" customFormat="false" ht="30.75" hidden="false" customHeight="false" outlineLevel="0" collapsed="false">
      <c r="A37" s="79" t="n">
        <v>23</v>
      </c>
      <c r="B37" s="67" t="s">
        <v>105</v>
      </c>
      <c r="C37" s="57"/>
      <c r="D37" s="58" t="s">
        <v>95</v>
      </c>
      <c r="E37" s="58" t="s">
        <v>106</v>
      </c>
      <c r="F37" s="58" t="s">
        <v>36</v>
      </c>
      <c r="G37" s="58" t="s">
        <v>36</v>
      </c>
      <c r="H37" s="59"/>
      <c r="I37" s="59"/>
      <c r="J37" s="61" t="n">
        <f aca="false">J39</f>
        <v>236873</v>
      </c>
      <c r="K37" s="61" t="n">
        <f aca="false">K39</f>
        <v>141058</v>
      </c>
      <c r="L37" s="61" t="n">
        <f aca="false">L39</f>
        <v>0</v>
      </c>
      <c r="M37" s="61" t="n">
        <f aca="false">M39</f>
        <v>95815</v>
      </c>
      <c r="N37" s="61" t="n">
        <f aca="false">N39</f>
        <v>95815</v>
      </c>
      <c r="O37" s="61" t="n">
        <f aca="false">O39</f>
        <v>0</v>
      </c>
      <c r="P37" s="61" t="n">
        <f aca="false">P39</f>
        <v>0</v>
      </c>
      <c r="Q37" s="61" t="n">
        <f aca="false">Q39</f>
        <v>0</v>
      </c>
    </row>
    <row r="38" customFormat="false" ht="30.75" hidden="false" customHeight="false" outlineLevel="0" collapsed="false">
      <c r="A38" s="79" t="n">
        <v>23</v>
      </c>
      <c r="B38" s="67" t="s">
        <v>107</v>
      </c>
      <c r="C38" s="57"/>
      <c r="D38" s="58" t="s">
        <v>95</v>
      </c>
      <c r="E38" s="58" t="s">
        <v>106</v>
      </c>
      <c r="F38" s="58" t="s">
        <v>108</v>
      </c>
      <c r="G38" s="58" t="s">
        <v>36</v>
      </c>
      <c r="H38" s="59"/>
      <c r="I38" s="59"/>
      <c r="J38" s="61"/>
      <c r="K38" s="61"/>
      <c r="L38" s="61"/>
      <c r="M38" s="61"/>
      <c r="N38" s="61"/>
      <c r="O38" s="61"/>
      <c r="P38" s="61"/>
      <c r="Q38" s="61"/>
    </row>
    <row r="39" customFormat="false" ht="18" hidden="false" customHeight="false" outlineLevel="0" collapsed="false">
      <c r="A39" s="79" t="n">
        <v>23</v>
      </c>
      <c r="B39" s="73" t="s">
        <v>109</v>
      </c>
      <c r="C39" s="57"/>
      <c r="D39" s="58" t="s">
        <v>95</v>
      </c>
      <c r="E39" s="58" t="s">
        <v>106</v>
      </c>
      <c r="F39" s="58" t="s">
        <v>108</v>
      </c>
      <c r="G39" s="58" t="s">
        <v>36</v>
      </c>
      <c r="H39" s="58" t="s">
        <v>110</v>
      </c>
      <c r="I39" s="59"/>
      <c r="J39" s="61" t="n">
        <f aca="false">J40</f>
        <v>236873</v>
      </c>
      <c r="K39" s="61" t="n">
        <f aca="false">K40</f>
        <v>141058</v>
      </c>
      <c r="L39" s="61" t="n">
        <f aca="false">L40</f>
        <v>0</v>
      </c>
      <c r="M39" s="61" t="n">
        <f aca="false">M40</f>
        <v>95815</v>
      </c>
      <c r="N39" s="61" t="n">
        <f aca="false">N40</f>
        <v>95815</v>
      </c>
      <c r="O39" s="61" t="n">
        <f aca="false">O40</f>
        <v>0</v>
      </c>
      <c r="P39" s="61" t="n">
        <f aca="false">P40</f>
        <v>0</v>
      </c>
      <c r="Q39" s="61" t="n">
        <f aca="false">Q40</f>
        <v>0</v>
      </c>
    </row>
    <row r="40" customFormat="false" ht="13.5" hidden="false" customHeight="true" outlineLevel="0" collapsed="false">
      <c r="A40" s="79" t="n">
        <v>23</v>
      </c>
      <c r="B40" s="65" t="s">
        <v>111</v>
      </c>
      <c r="C40" s="10"/>
      <c r="D40" s="47" t="s">
        <v>95</v>
      </c>
      <c r="E40" s="47" t="s">
        <v>106</v>
      </c>
      <c r="F40" s="47" t="s">
        <v>108</v>
      </c>
      <c r="G40" s="47" t="s">
        <v>36</v>
      </c>
      <c r="H40" s="47" t="s">
        <v>110</v>
      </c>
      <c r="I40" s="48" t="n">
        <v>240</v>
      </c>
      <c r="J40" s="64" t="n">
        <f aca="false">J42</f>
        <v>236873</v>
      </c>
      <c r="K40" s="64" t="n">
        <f aca="false">K42</f>
        <v>141058</v>
      </c>
      <c r="L40" s="64" t="n">
        <f aca="false">L42</f>
        <v>0</v>
      </c>
      <c r="M40" s="64" t="n">
        <f aca="false">M42</f>
        <v>95815</v>
      </c>
      <c r="N40" s="64" t="n">
        <f aca="false">N42</f>
        <v>95815</v>
      </c>
      <c r="O40" s="64" t="n">
        <f aca="false">O42</f>
        <v>0</v>
      </c>
      <c r="P40" s="64" t="n">
        <f aca="false">P42</f>
        <v>0</v>
      </c>
      <c r="Q40" s="64" t="n">
        <f aca="false">Q42</f>
        <v>0</v>
      </c>
    </row>
    <row r="41" customFormat="false" ht="18" hidden="false" customHeight="false" outlineLevel="0" collapsed="false">
      <c r="A41" s="79" t="n">
        <v>23</v>
      </c>
      <c r="B41" s="10" t="s">
        <v>45</v>
      </c>
      <c r="C41" s="65"/>
      <c r="D41" s="47"/>
      <c r="E41" s="47"/>
      <c r="F41" s="47"/>
      <c r="G41" s="47"/>
      <c r="H41" s="47"/>
      <c r="I41" s="48"/>
      <c r="J41" s="64"/>
      <c r="K41" s="64"/>
      <c r="L41" s="64"/>
      <c r="M41" s="74"/>
      <c r="N41" s="64"/>
      <c r="O41" s="74"/>
      <c r="P41" s="74"/>
      <c r="Q41" s="74"/>
    </row>
    <row r="42" customFormat="false" ht="30.75" hidden="false" customHeight="false" outlineLevel="0" collapsed="false">
      <c r="A42" s="79" t="n">
        <v>23</v>
      </c>
      <c r="B42" s="65" t="s">
        <v>112</v>
      </c>
      <c r="C42" s="65"/>
      <c r="D42" s="47" t="s">
        <v>95</v>
      </c>
      <c r="E42" s="47" t="s">
        <v>106</v>
      </c>
      <c r="F42" s="47" t="s">
        <v>108</v>
      </c>
      <c r="G42" s="47" t="s">
        <v>36</v>
      </c>
      <c r="H42" s="47" t="s">
        <v>110</v>
      </c>
      <c r="I42" s="48" t="n">
        <v>241</v>
      </c>
      <c r="J42" s="64" t="n">
        <f aca="false">K42+L42+M42</f>
        <v>236873</v>
      </c>
      <c r="K42" s="64" t="n">
        <f aca="false">236873-95815</f>
        <v>141058</v>
      </c>
      <c r="L42" s="64"/>
      <c r="M42" s="64" t="n">
        <f aca="false">O42+P42+N42</f>
        <v>95815</v>
      </c>
      <c r="N42" s="64" t="n">
        <v>95815</v>
      </c>
      <c r="O42" s="64"/>
      <c r="P42" s="64"/>
      <c r="Q42" s="64"/>
    </row>
    <row r="43" customFormat="false" ht="18" hidden="false" customHeight="false" outlineLevel="0" collapsed="false">
      <c r="A43" s="79" t="n">
        <v>23</v>
      </c>
      <c r="B43" s="83" t="s">
        <v>170</v>
      </c>
      <c r="C43" s="10"/>
      <c r="D43" s="52"/>
      <c r="E43" s="71"/>
      <c r="F43" s="71"/>
      <c r="G43" s="71"/>
      <c r="H43" s="71"/>
      <c r="I43" s="54"/>
      <c r="J43" s="56"/>
      <c r="K43" s="56"/>
      <c r="L43" s="56"/>
      <c r="M43" s="56"/>
      <c r="N43" s="56"/>
      <c r="O43" s="56"/>
      <c r="P43" s="56"/>
      <c r="Q43" s="56"/>
    </row>
    <row r="44" customFormat="false" ht="18" hidden="false" customHeight="false" outlineLevel="0" collapsed="false">
      <c r="A44" s="79" t="n">
        <v>23</v>
      </c>
      <c r="B44" s="76" t="s">
        <v>115</v>
      </c>
      <c r="C44" s="57"/>
      <c r="D44" s="58" t="s">
        <v>114</v>
      </c>
      <c r="E44" s="58" t="s">
        <v>66</v>
      </c>
      <c r="F44" s="58" t="s">
        <v>36</v>
      </c>
      <c r="G44" s="58" t="s">
        <v>36</v>
      </c>
      <c r="H44" s="59"/>
      <c r="I44" s="59"/>
      <c r="J44" s="61" t="n">
        <f aca="false">J45</f>
        <v>6800</v>
      </c>
      <c r="K44" s="61" t="n">
        <f aca="false">K45</f>
        <v>0</v>
      </c>
      <c r="L44" s="61" t="n">
        <f aca="false">L45</f>
        <v>0</v>
      </c>
      <c r="M44" s="61" t="n">
        <f aca="false">M45</f>
        <v>6800</v>
      </c>
      <c r="N44" s="61" t="n">
        <f aca="false">N45</f>
        <v>0</v>
      </c>
      <c r="O44" s="61" t="n">
        <f aca="false">O45</f>
        <v>6800</v>
      </c>
      <c r="P44" s="61" t="n">
        <f aca="false">P45</f>
        <v>0</v>
      </c>
      <c r="Q44" s="61" t="n">
        <f aca="false">Q45</f>
        <v>0</v>
      </c>
    </row>
    <row r="45" customFormat="false" ht="60.75" hidden="false" customHeight="false" outlineLevel="0" collapsed="false">
      <c r="A45" s="79" t="n">
        <v>23</v>
      </c>
      <c r="B45" s="72" t="s">
        <v>116</v>
      </c>
      <c r="C45" s="57"/>
      <c r="D45" s="58" t="s">
        <v>114</v>
      </c>
      <c r="E45" s="58" t="s">
        <v>66</v>
      </c>
      <c r="F45" s="58" t="s">
        <v>117</v>
      </c>
      <c r="G45" s="58" t="s">
        <v>36</v>
      </c>
      <c r="H45" s="59"/>
      <c r="I45" s="59"/>
      <c r="J45" s="61" t="n">
        <f aca="false">J46</f>
        <v>6800</v>
      </c>
      <c r="K45" s="61" t="n">
        <f aca="false">K46</f>
        <v>0</v>
      </c>
      <c r="L45" s="61" t="n">
        <f aca="false">L46</f>
        <v>0</v>
      </c>
      <c r="M45" s="61" t="n">
        <f aca="false">M46</f>
        <v>6800</v>
      </c>
      <c r="N45" s="61" t="n">
        <f aca="false">N46</f>
        <v>0</v>
      </c>
      <c r="O45" s="61" t="n">
        <f aca="false">O46</f>
        <v>6800</v>
      </c>
      <c r="P45" s="61" t="n">
        <f aca="false">P46</f>
        <v>0</v>
      </c>
      <c r="Q45" s="61" t="n">
        <f aca="false">Q46</f>
        <v>0</v>
      </c>
    </row>
    <row r="46" customFormat="false" ht="18" hidden="false" customHeight="false" outlineLevel="0" collapsed="false">
      <c r="A46" s="79" t="n">
        <v>23</v>
      </c>
      <c r="B46" s="67" t="s">
        <v>118</v>
      </c>
      <c r="C46" s="57"/>
      <c r="D46" s="58" t="s">
        <v>114</v>
      </c>
      <c r="E46" s="58" t="s">
        <v>66</v>
      </c>
      <c r="F46" s="58" t="s">
        <v>117</v>
      </c>
      <c r="G46" s="58" t="s">
        <v>36</v>
      </c>
      <c r="H46" s="58" t="s">
        <v>68</v>
      </c>
      <c r="I46" s="59"/>
      <c r="J46" s="61" t="n">
        <f aca="false">J47</f>
        <v>6800</v>
      </c>
      <c r="K46" s="61" t="n">
        <f aca="false">K47</f>
        <v>0</v>
      </c>
      <c r="L46" s="61" t="n">
        <f aca="false">L47</f>
        <v>0</v>
      </c>
      <c r="M46" s="61" t="n">
        <f aca="false">M47</f>
        <v>6800</v>
      </c>
      <c r="N46" s="61" t="n">
        <f aca="false">N47</f>
        <v>0</v>
      </c>
      <c r="O46" s="61" t="n">
        <f aca="false">O47</f>
        <v>6800</v>
      </c>
      <c r="P46" s="61" t="n">
        <f aca="false">P47</f>
        <v>0</v>
      </c>
      <c r="Q46" s="61" t="n">
        <f aca="false">Q47</f>
        <v>0</v>
      </c>
    </row>
    <row r="47" customFormat="false" ht="18" hidden="false" customHeight="false" outlineLevel="0" collapsed="false">
      <c r="A47" s="79" t="n">
        <v>23</v>
      </c>
      <c r="B47" s="65" t="s">
        <v>56</v>
      </c>
      <c r="C47" s="10"/>
      <c r="D47" s="47" t="s">
        <v>114</v>
      </c>
      <c r="E47" s="47" t="s">
        <v>66</v>
      </c>
      <c r="F47" s="47" t="s">
        <v>117</v>
      </c>
      <c r="G47" s="47" t="s">
        <v>36</v>
      </c>
      <c r="H47" s="47" t="s">
        <v>68</v>
      </c>
      <c r="I47" s="48" t="n">
        <v>260</v>
      </c>
      <c r="J47" s="64" t="n">
        <f aca="false">J49</f>
        <v>6800</v>
      </c>
      <c r="K47" s="64" t="n">
        <f aca="false">K49</f>
        <v>0</v>
      </c>
      <c r="L47" s="64" t="n">
        <f aca="false">L49</f>
        <v>0</v>
      </c>
      <c r="M47" s="64" t="n">
        <f aca="false">M49</f>
        <v>6800</v>
      </c>
      <c r="N47" s="64" t="n">
        <f aca="false">N49</f>
        <v>0</v>
      </c>
      <c r="O47" s="64" t="n">
        <f aca="false">O49</f>
        <v>6800</v>
      </c>
      <c r="P47" s="64" t="n">
        <f aca="false">P49</f>
        <v>0</v>
      </c>
      <c r="Q47" s="64" t="n">
        <f aca="false">Q49</f>
        <v>0</v>
      </c>
    </row>
    <row r="48" customFormat="false" ht="18" hidden="false" customHeight="false" outlineLevel="0" collapsed="false">
      <c r="A48" s="79" t="n">
        <v>23</v>
      </c>
      <c r="B48" s="10" t="s">
        <v>45</v>
      </c>
      <c r="C48" s="10"/>
      <c r="D48" s="66"/>
      <c r="E48" s="47"/>
      <c r="F48" s="47"/>
      <c r="G48" s="47"/>
      <c r="H48" s="66"/>
      <c r="I48" s="48"/>
      <c r="J48" s="64"/>
      <c r="K48" s="64"/>
      <c r="L48" s="64"/>
      <c r="M48" s="64"/>
      <c r="N48" s="64"/>
      <c r="O48" s="64"/>
      <c r="P48" s="64"/>
      <c r="Q48" s="64"/>
    </row>
    <row r="49" customFormat="false" ht="18" hidden="false" customHeight="false" outlineLevel="0" collapsed="false">
      <c r="A49" s="79" t="n">
        <v>23</v>
      </c>
      <c r="B49" s="65" t="s">
        <v>57</v>
      </c>
      <c r="C49" s="10"/>
      <c r="D49" s="47" t="s">
        <v>114</v>
      </c>
      <c r="E49" s="47" t="s">
        <v>66</v>
      </c>
      <c r="F49" s="47" t="s">
        <v>117</v>
      </c>
      <c r="G49" s="47" t="s">
        <v>36</v>
      </c>
      <c r="H49" s="47" t="s">
        <v>68</v>
      </c>
      <c r="I49" s="48" t="n">
        <v>262</v>
      </c>
      <c r="J49" s="64" t="n">
        <f aca="false">K49+L49+M49</f>
        <v>6800</v>
      </c>
      <c r="K49" s="64"/>
      <c r="L49" s="64"/>
      <c r="M49" s="64" t="n">
        <f aca="false">O49+P49</f>
        <v>6800</v>
      </c>
      <c r="N49" s="64"/>
      <c r="O49" s="64" t="n">
        <v>6800</v>
      </c>
      <c r="P49" s="64"/>
      <c r="Q49" s="64"/>
    </row>
    <row r="50" customFormat="false" ht="18" hidden="false" customHeight="false" outlineLevel="0" collapsed="false">
      <c r="A50" s="79" t="n">
        <v>23</v>
      </c>
      <c r="B50" s="1"/>
      <c r="C50" s="1"/>
      <c r="D50" s="1"/>
      <c r="E50" s="1"/>
      <c r="F50" s="1"/>
      <c r="G50" s="1"/>
      <c r="H50" s="1"/>
      <c r="I50" s="1"/>
      <c r="J50" s="1"/>
      <c r="K50" s="1"/>
      <c r="L50" s="1"/>
      <c r="M50" s="1"/>
      <c r="N50" s="1"/>
      <c r="O50" s="1"/>
      <c r="P50" s="1"/>
      <c r="Q50" s="1"/>
    </row>
    <row r="51" customFormat="false" ht="60.75" hidden="false" customHeight="false" outlineLevel="0" collapsed="false">
      <c r="A51" s="79" t="n">
        <v>23</v>
      </c>
      <c r="B51" s="72" t="s">
        <v>119</v>
      </c>
      <c r="C51" s="57"/>
      <c r="D51" s="58" t="s">
        <v>114</v>
      </c>
      <c r="E51" s="58" t="s">
        <v>120</v>
      </c>
      <c r="F51" s="58" t="s">
        <v>121</v>
      </c>
      <c r="G51" s="58" t="s">
        <v>36</v>
      </c>
      <c r="H51" s="59"/>
      <c r="I51" s="59"/>
      <c r="J51" s="61" t="n">
        <f aca="false">J52</f>
        <v>11</v>
      </c>
      <c r="K51" s="61" t="n">
        <f aca="false">K52</f>
        <v>0</v>
      </c>
      <c r="L51" s="61" t="n">
        <f aca="false">L52</f>
        <v>0</v>
      </c>
      <c r="M51" s="61" t="n">
        <f aca="false">M52</f>
        <v>11</v>
      </c>
      <c r="N51" s="61" t="n">
        <f aca="false">N52</f>
        <v>0</v>
      </c>
      <c r="O51" s="61" t="n">
        <f aca="false">O52</f>
        <v>0</v>
      </c>
      <c r="P51" s="61" t="n">
        <f aca="false">P52</f>
        <v>11</v>
      </c>
      <c r="Q51" s="61" t="n">
        <f aca="false">Q52</f>
        <v>0</v>
      </c>
    </row>
    <row r="52" customFormat="false" ht="18" hidden="false" customHeight="false" outlineLevel="0" collapsed="false">
      <c r="A52" s="79" t="n">
        <v>23</v>
      </c>
      <c r="B52" s="67" t="s">
        <v>118</v>
      </c>
      <c r="C52" s="57"/>
      <c r="D52" s="58" t="s">
        <v>114</v>
      </c>
      <c r="E52" s="58" t="s">
        <v>120</v>
      </c>
      <c r="F52" s="58" t="s">
        <v>121</v>
      </c>
      <c r="G52" s="58" t="s">
        <v>36</v>
      </c>
      <c r="H52" s="58" t="s">
        <v>68</v>
      </c>
      <c r="I52" s="59"/>
      <c r="J52" s="61" t="n">
        <f aca="false">J53</f>
        <v>11</v>
      </c>
      <c r="K52" s="61" t="n">
        <f aca="false">K53</f>
        <v>0</v>
      </c>
      <c r="L52" s="61" t="n">
        <f aca="false">L53</f>
        <v>0</v>
      </c>
      <c r="M52" s="61" t="n">
        <f aca="false">M53</f>
        <v>11</v>
      </c>
      <c r="N52" s="61" t="n">
        <f aca="false">N53</f>
        <v>0</v>
      </c>
      <c r="O52" s="61" t="n">
        <f aca="false">O53</f>
        <v>0</v>
      </c>
      <c r="P52" s="61" t="n">
        <f aca="false">P53</f>
        <v>11</v>
      </c>
      <c r="Q52" s="61" t="n">
        <f aca="false">Q53</f>
        <v>0</v>
      </c>
    </row>
    <row r="53" customFormat="false" ht="18" hidden="false" customHeight="false" outlineLevel="0" collapsed="false">
      <c r="A53" s="79" t="n">
        <v>23</v>
      </c>
      <c r="B53" s="65" t="s">
        <v>56</v>
      </c>
      <c r="C53" s="10"/>
      <c r="D53" s="47" t="s">
        <v>114</v>
      </c>
      <c r="E53" s="47" t="s">
        <v>120</v>
      </c>
      <c r="F53" s="47" t="s">
        <v>121</v>
      </c>
      <c r="G53" s="47" t="s">
        <v>36</v>
      </c>
      <c r="H53" s="47" t="s">
        <v>68</v>
      </c>
      <c r="I53" s="48" t="n">
        <v>260</v>
      </c>
      <c r="J53" s="64" t="n">
        <f aca="false">J55</f>
        <v>11</v>
      </c>
      <c r="K53" s="64" t="n">
        <f aca="false">K55</f>
        <v>0</v>
      </c>
      <c r="L53" s="64" t="n">
        <f aca="false">L55</f>
        <v>0</v>
      </c>
      <c r="M53" s="64" t="n">
        <f aca="false">M55</f>
        <v>11</v>
      </c>
      <c r="N53" s="64" t="n">
        <f aca="false">N55</f>
        <v>0</v>
      </c>
      <c r="O53" s="64" t="n">
        <f aca="false">O55</f>
        <v>0</v>
      </c>
      <c r="P53" s="64" t="n">
        <f aca="false">P55</f>
        <v>11</v>
      </c>
      <c r="Q53" s="64" t="n">
        <f aca="false">Q55</f>
        <v>0</v>
      </c>
    </row>
    <row r="54" customFormat="false" ht="18" hidden="false" customHeight="false" outlineLevel="0" collapsed="false">
      <c r="A54" s="79" t="n">
        <v>23</v>
      </c>
      <c r="B54" s="10" t="s">
        <v>45</v>
      </c>
      <c r="C54" s="10"/>
      <c r="D54" s="66"/>
      <c r="E54" s="47"/>
      <c r="F54" s="47"/>
      <c r="G54" s="47"/>
      <c r="H54" s="66"/>
      <c r="I54" s="48"/>
      <c r="J54" s="64"/>
      <c r="K54" s="64"/>
      <c r="L54" s="64"/>
      <c r="M54" s="64"/>
      <c r="N54" s="64"/>
      <c r="O54" s="64"/>
      <c r="P54" s="64"/>
      <c r="Q54" s="64"/>
    </row>
    <row r="55" customFormat="false" ht="45.75" hidden="false" customHeight="false" outlineLevel="0" collapsed="false">
      <c r="A55" s="79" t="n">
        <v>23</v>
      </c>
      <c r="B55" s="65" t="s">
        <v>122</v>
      </c>
      <c r="C55" s="10"/>
      <c r="D55" s="47" t="s">
        <v>114</v>
      </c>
      <c r="E55" s="47" t="s">
        <v>120</v>
      </c>
      <c r="F55" s="47" t="s">
        <v>121</v>
      </c>
      <c r="G55" s="47" t="s">
        <v>36</v>
      </c>
      <c r="H55" s="47" t="s">
        <v>68</v>
      </c>
      <c r="I55" s="48" t="n">
        <v>263</v>
      </c>
      <c r="J55" s="64" t="n">
        <f aca="false">K55+L55+M55</f>
        <v>11</v>
      </c>
      <c r="K55" s="64"/>
      <c r="L55" s="64"/>
      <c r="M55" s="64" t="n">
        <f aca="false">O55+P55</f>
        <v>11</v>
      </c>
      <c r="N55" s="64"/>
      <c r="O55" s="64"/>
      <c r="P55" s="64" t="n">
        <v>11</v>
      </c>
      <c r="Q55" s="64"/>
    </row>
  </sheetData>
  <autoFilter ref="A7:A55"/>
  <mergeCells count="1">
    <mergeCell ref="B7:B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39"/>
  <sheetViews>
    <sheetView showFormulas="false" showGridLines="true" showRowColHeaders="true" showZeros="true" rightToLeft="false" tabSelected="true" showOutlineSymbols="true" defaultGridColor="true" view="normal" topLeftCell="B1" colorId="64" zoomScale="75" zoomScaleNormal="75" zoomScalePageLayoutView="100" workbookViewId="0">
      <selection pane="topLeft" activeCell="N5" activeCellId="0" sqref="N5"/>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58.99"/>
    <col collapsed="false" customWidth="true" hidden="false" outlineLevel="0" max="3" min="3" style="0" width="6.28"/>
    <col collapsed="false" customWidth="true" hidden="false" outlineLevel="0" max="4" min="4" style="0" width="7.85"/>
    <col collapsed="false" customWidth="true" hidden="false" outlineLevel="0" max="7" min="5" style="0" width="6.41"/>
    <col collapsed="false" customWidth="true" hidden="false" outlineLevel="0" max="8" min="8" style="0" width="6.7"/>
    <col collapsed="false" customWidth="false" hidden="true" outlineLevel="0" max="9" min="9" style="0" width="9.06"/>
    <col collapsed="false" customWidth="true" hidden="false" outlineLevel="0" max="17" min="10" style="0" width="11.85"/>
  </cols>
  <sheetData>
    <row r="1" customFormat="false" ht="15" hidden="false" customHeight="false" outlineLevel="0" collapsed="false">
      <c r="N1" s="86" t="s">
        <v>173</v>
      </c>
    </row>
    <row r="2" customFormat="false" ht="15" hidden="false" customHeight="false" outlineLevel="0" collapsed="false">
      <c r="N2" s="86" t="s">
        <v>174</v>
      </c>
    </row>
    <row r="3" customFormat="false" ht="15" hidden="false" customHeight="false" outlineLevel="0" collapsed="false">
      <c r="N3" s="86" t="s">
        <v>175</v>
      </c>
    </row>
    <row r="4" customFormat="false" ht="15" hidden="false" customHeight="false" outlineLevel="0" collapsed="false">
      <c r="N4" s="86" t="s">
        <v>176</v>
      </c>
    </row>
    <row r="5" customFormat="false" ht="15" hidden="false" customHeight="false" outlineLevel="0" collapsed="false">
      <c r="N5" s="86"/>
    </row>
    <row r="6" customFormat="false" ht="20.25" hidden="false" customHeight="true" outlineLevel="0" collapsed="false">
      <c r="B6" s="5" t="s">
        <v>177</v>
      </c>
      <c r="C6" s="5"/>
      <c r="D6" s="5"/>
      <c r="E6" s="5"/>
      <c r="F6" s="5"/>
      <c r="G6" s="5"/>
      <c r="H6" s="5"/>
      <c r="I6" s="5"/>
      <c r="J6" s="5"/>
      <c r="K6" s="5"/>
      <c r="L6" s="5"/>
      <c r="M6" s="5"/>
      <c r="N6" s="5"/>
      <c r="O6" s="5"/>
      <c r="P6" s="5"/>
      <c r="Q6" s="5"/>
    </row>
    <row r="7" customFormat="false" ht="20.25" hidden="false" customHeight="false" outlineLevel="0" collapsed="false">
      <c r="B7" s="2" t="s">
        <v>0</v>
      </c>
      <c r="C7" s="6"/>
      <c r="D7" s="7"/>
      <c r="E7" s="7"/>
      <c r="F7" s="7"/>
      <c r="G7" s="7"/>
      <c r="H7" s="7"/>
      <c r="I7" s="7"/>
      <c r="J7" s="8"/>
      <c r="K7" s="9"/>
      <c r="L7" s="9"/>
      <c r="M7" s="9"/>
      <c r="N7" s="9"/>
      <c r="O7" s="1"/>
      <c r="P7" s="1"/>
      <c r="Q7" s="1"/>
    </row>
    <row r="8" customFormat="false" ht="15.75" hidden="false" customHeight="false" outlineLevel="0" collapsed="false">
      <c r="B8" s="2" t="s">
        <v>0</v>
      </c>
      <c r="C8" s="10"/>
      <c r="D8" s="10"/>
      <c r="E8" s="10"/>
      <c r="F8" s="10"/>
      <c r="G8" s="10"/>
      <c r="H8" s="10"/>
      <c r="I8" s="10"/>
      <c r="J8" s="1"/>
      <c r="K8" s="1"/>
      <c r="L8" s="1"/>
      <c r="M8" s="11"/>
      <c r="N8" s="11"/>
      <c r="O8" s="1"/>
      <c r="P8" s="1"/>
      <c r="Q8" s="12" t="s">
        <v>2</v>
      </c>
    </row>
    <row r="9" customFormat="false" ht="13.5" hidden="false" customHeight="true" outlineLevel="0" collapsed="false">
      <c r="B9" s="13" t="s">
        <v>0</v>
      </c>
      <c r="C9" s="13" t="s">
        <v>3</v>
      </c>
      <c r="D9" s="13" t="s">
        <v>4</v>
      </c>
      <c r="E9" s="14" t="s">
        <v>5</v>
      </c>
      <c r="F9" s="14"/>
      <c r="G9" s="14"/>
      <c r="H9" s="13" t="s">
        <v>6</v>
      </c>
      <c r="I9" s="13" t="s">
        <v>7</v>
      </c>
      <c r="J9" s="15" t="s">
        <v>8</v>
      </c>
      <c r="K9" s="16" t="s">
        <v>9</v>
      </c>
      <c r="L9" s="16"/>
      <c r="M9" s="16"/>
      <c r="N9" s="16"/>
      <c r="O9" s="16"/>
      <c r="P9" s="17" t="s">
        <v>0</v>
      </c>
      <c r="Q9" s="18"/>
    </row>
    <row r="10" customFormat="false" ht="13.5" hidden="false" customHeight="true" outlineLevel="0" collapsed="false">
      <c r="B10" s="19" t="s">
        <v>10</v>
      </c>
      <c r="C10" s="19" t="s">
        <v>11</v>
      </c>
      <c r="D10" s="19" t="s">
        <v>12</v>
      </c>
      <c r="E10" s="20" t="s">
        <v>13</v>
      </c>
      <c r="F10" s="20"/>
      <c r="G10" s="20"/>
      <c r="H10" s="19" t="s">
        <v>14</v>
      </c>
      <c r="I10" s="19" t="s">
        <v>15</v>
      </c>
      <c r="J10" s="15"/>
      <c r="K10" s="15" t="s">
        <v>16</v>
      </c>
      <c r="L10" s="15" t="s">
        <v>17</v>
      </c>
      <c r="M10" s="15" t="s">
        <v>18</v>
      </c>
      <c r="N10" s="21"/>
      <c r="O10" s="17" t="s">
        <v>9</v>
      </c>
      <c r="P10" s="17"/>
      <c r="Q10" s="18"/>
    </row>
    <row r="11" customFormat="false" ht="12.75" hidden="false" customHeight="true" outlineLevel="0" collapsed="false">
      <c r="B11" s="22" t="s">
        <v>0</v>
      </c>
      <c r="C11" s="22" t="s">
        <v>19</v>
      </c>
      <c r="D11" s="22" t="s">
        <v>20</v>
      </c>
      <c r="E11" s="23" t="s">
        <v>0</v>
      </c>
      <c r="F11" s="24" t="s">
        <v>0</v>
      </c>
      <c r="G11" s="24"/>
      <c r="H11" s="22" t="s">
        <v>21</v>
      </c>
      <c r="I11" s="22" t="s">
        <v>0</v>
      </c>
      <c r="J11" s="15"/>
      <c r="K11" s="15"/>
      <c r="L11" s="15"/>
      <c r="M11" s="15"/>
      <c r="N11" s="15" t="s">
        <v>22</v>
      </c>
      <c r="O11" s="15" t="s">
        <v>23</v>
      </c>
      <c r="P11" s="25" t="s">
        <v>24</v>
      </c>
      <c r="Q11" s="15" t="s">
        <v>25</v>
      </c>
    </row>
    <row r="12" customFormat="false" ht="12.75" hidden="false" customHeight="false" outlineLevel="0" collapsed="false">
      <c r="B12" s="19" t="s">
        <v>0</v>
      </c>
      <c r="C12" s="19" t="s">
        <v>0</v>
      </c>
      <c r="D12" s="26" t="s">
        <v>26</v>
      </c>
      <c r="E12" s="19" t="s">
        <v>0</v>
      </c>
      <c r="F12" s="19"/>
      <c r="G12" s="19"/>
      <c r="H12" s="26" t="s">
        <v>27</v>
      </c>
      <c r="I12" s="19" t="s">
        <v>0</v>
      </c>
      <c r="J12" s="15"/>
      <c r="K12" s="15"/>
      <c r="L12" s="15"/>
      <c r="M12" s="15"/>
      <c r="N12" s="15"/>
      <c r="O12" s="15"/>
      <c r="P12" s="25"/>
      <c r="Q12" s="15"/>
    </row>
    <row r="13" customFormat="false" ht="13.5" hidden="false" customHeight="true" outlineLevel="0" collapsed="false">
      <c r="B13" s="26" t="s">
        <v>0</v>
      </c>
      <c r="C13" s="26" t="s">
        <v>0</v>
      </c>
      <c r="D13" s="26" t="s">
        <v>0</v>
      </c>
      <c r="E13" s="27" t="s">
        <v>0</v>
      </c>
      <c r="F13" s="28" t="s">
        <v>0</v>
      </c>
      <c r="G13" s="28"/>
      <c r="H13" s="26" t="s">
        <v>0</v>
      </c>
      <c r="I13" s="26" t="s">
        <v>0</v>
      </c>
      <c r="J13" s="15"/>
      <c r="K13" s="15"/>
      <c r="L13" s="15"/>
      <c r="M13" s="15"/>
      <c r="N13" s="15"/>
      <c r="O13" s="15"/>
      <c r="P13" s="25"/>
      <c r="Q13" s="15"/>
    </row>
    <row r="14" s="87" customFormat="true" ht="13.5" hidden="false" customHeight="false" outlineLevel="0" collapsed="false">
      <c r="B14" s="88" t="n">
        <v>1</v>
      </c>
      <c r="C14" s="88" t="n">
        <v>2</v>
      </c>
      <c r="D14" s="88" t="n">
        <v>3</v>
      </c>
      <c r="E14" s="89" t="n">
        <v>4</v>
      </c>
      <c r="F14" s="89"/>
      <c r="G14" s="89"/>
      <c r="H14" s="88" t="n">
        <v>5</v>
      </c>
      <c r="I14" s="88" t="n">
        <v>6</v>
      </c>
      <c r="J14" s="88" t="n">
        <v>6</v>
      </c>
      <c r="K14" s="88" t="n">
        <v>7</v>
      </c>
      <c r="L14" s="88" t="n">
        <v>8</v>
      </c>
      <c r="M14" s="88" t="n">
        <v>9</v>
      </c>
      <c r="N14" s="88" t="n">
        <v>10</v>
      </c>
      <c r="O14" s="88" t="n">
        <v>11</v>
      </c>
      <c r="P14" s="88" t="n">
        <v>12</v>
      </c>
      <c r="Q14" s="88" t="n">
        <v>13</v>
      </c>
    </row>
    <row r="15" customFormat="false" ht="12.75" hidden="false" customHeight="false" outlineLevel="0" collapsed="false">
      <c r="B15" s="32"/>
      <c r="C15" s="32"/>
      <c r="D15" s="32"/>
      <c r="E15" s="32"/>
      <c r="F15" s="32"/>
      <c r="G15" s="32"/>
      <c r="H15" s="32"/>
      <c r="I15" s="32"/>
      <c r="J15" s="33"/>
      <c r="K15" s="33"/>
      <c r="L15" s="33"/>
      <c r="M15" s="33"/>
      <c r="N15" s="33"/>
      <c r="O15" s="33"/>
      <c r="P15" s="33"/>
      <c r="Q15" s="1"/>
    </row>
    <row r="16" customFormat="false" ht="18" hidden="false" customHeight="false" outlineLevel="0" collapsed="false">
      <c r="B16" s="34" t="s">
        <v>28</v>
      </c>
      <c r="C16" s="34"/>
      <c r="D16" s="34"/>
      <c r="E16" s="34"/>
      <c r="F16" s="34"/>
      <c r="G16" s="34"/>
      <c r="H16" s="34"/>
      <c r="I16" s="34"/>
      <c r="J16" s="36"/>
      <c r="K16" s="36"/>
      <c r="L16" s="36"/>
      <c r="M16" s="36"/>
      <c r="N16" s="36"/>
      <c r="O16" s="36"/>
      <c r="P16" s="36"/>
      <c r="Q16" s="37"/>
    </row>
    <row r="17" s="87" customFormat="true" ht="30" hidden="false" customHeight="true" outlineLevel="0" collapsed="false">
      <c r="B17" s="90" t="s">
        <v>178</v>
      </c>
      <c r="C17" s="91" t="s">
        <v>31</v>
      </c>
      <c r="D17" s="91"/>
      <c r="E17" s="92"/>
      <c r="F17" s="92"/>
      <c r="G17" s="92"/>
      <c r="H17" s="92"/>
      <c r="I17" s="92"/>
      <c r="J17" s="93" t="n">
        <f aca="false">J18</f>
        <v>35127</v>
      </c>
      <c r="K17" s="93" t="n">
        <f aca="false">K18</f>
        <v>25727</v>
      </c>
      <c r="L17" s="93" t="n">
        <f aca="false">L18</f>
        <v>9400</v>
      </c>
      <c r="M17" s="94" t="n">
        <f aca="false">M18</f>
        <v>0</v>
      </c>
      <c r="N17" s="94" t="n">
        <f aca="false">N18</f>
        <v>0</v>
      </c>
      <c r="O17" s="94" t="n">
        <f aca="false">O18</f>
        <v>0</v>
      </c>
      <c r="P17" s="94" t="n">
        <f aca="false">P18</f>
        <v>0</v>
      </c>
      <c r="Q17" s="94" t="n">
        <f aca="false">Q18</f>
        <v>0</v>
      </c>
    </row>
    <row r="18" s="87" customFormat="true" ht="18" hidden="false" customHeight="false" outlineLevel="0" collapsed="false">
      <c r="A18" s="79" t="n">
        <v>1</v>
      </c>
      <c r="B18" s="95" t="s">
        <v>34</v>
      </c>
      <c r="C18" s="96"/>
      <c r="D18" s="92" t="s">
        <v>33</v>
      </c>
      <c r="E18" s="92" t="s">
        <v>35</v>
      </c>
      <c r="F18" s="92" t="s">
        <v>36</v>
      </c>
      <c r="G18" s="92" t="s">
        <v>36</v>
      </c>
      <c r="H18" s="92"/>
      <c r="I18" s="97"/>
      <c r="J18" s="98" t="n">
        <f aca="false">J19+J23</f>
        <v>35127</v>
      </c>
      <c r="K18" s="98" t="n">
        <f aca="false">K19+K23</f>
        <v>25727</v>
      </c>
      <c r="L18" s="98" t="n">
        <f aca="false">L19+L23</f>
        <v>9400</v>
      </c>
      <c r="M18" s="98" t="n">
        <f aca="false">M19+M23</f>
        <v>0</v>
      </c>
      <c r="N18" s="98" t="n">
        <f aca="false">N19+N23</f>
        <v>0</v>
      </c>
      <c r="O18" s="98" t="n">
        <f aca="false">O19+O23</f>
        <v>0</v>
      </c>
      <c r="P18" s="98" t="n">
        <f aca="false">P19+P23</f>
        <v>0</v>
      </c>
      <c r="Q18" s="98" t="n">
        <f aca="false">Q19+Q23</f>
        <v>0</v>
      </c>
    </row>
    <row r="19" s="87" customFormat="true" ht="18" hidden="false" customHeight="false" outlineLevel="0" collapsed="false">
      <c r="A19" s="79" t="n">
        <v>1</v>
      </c>
      <c r="B19" s="96" t="s">
        <v>37</v>
      </c>
      <c r="C19" s="96"/>
      <c r="D19" s="92" t="s">
        <v>33</v>
      </c>
      <c r="E19" s="92" t="s">
        <v>35</v>
      </c>
      <c r="F19" s="92" t="s">
        <v>38</v>
      </c>
      <c r="G19" s="92" t="s">
        <v>36</v>
      </c>
      <c r="H19" s="92"/>
      <c r="I19" s="97"/>
      <c r="J19" s="98" t="n">
        <f aca="false">J20</f>
        <v>160</v>
      </c>
      <c r="K19" s="98" t="n">
        <f aca="false">K20</f>
        <v>160</v>
      </c>
      <c r="L19" s="98" t="n">
        <f aca="false">L20</f>
        <v>0</v>
      </c>
      <c r="M19" s="98" t="n">
        <f aca="false">M20</f>
        <v>0</v>
      </c>
      <c r="N19" s="98" t="n">
        <f aca="false">N20</f>
        <v>0</v>
      </c>
      <c r="O19" s="98" t="n">
        <f aca="false">O20</f>
        <v>0</v>
      </c>
      <c r="P19" s="98" t="n">
        <f aca="false">P20</f>
        <v>0</v>
      </c>
      <c r="Q19" s="98" t="n">
        <f aca="false">Q20</f>
        <v>0</v>
      </c>
    </row>
    <row r="20" s="87" customFormat="true" ht="18" hidden="false" customHeight="false" outlineLevel="0" collapsed="false">
      <c r="A20" s="79" t="n">
        <v>1</v>
      </c>
      <c r="B20" s="99" t="s">
        <v>39</v>
      </c>
      <c r="C20" s="96"/>
      <c r="D20" s="92" t="s">
        <v>33</v>
      </c>
      <c r="E20" s="92" t="s">
        <v>35</v>
      </c>
      <c r="F20" s="92" t="s">
        <v>38</v>
      </c>
      <c r="G20" s="92" t="s">
        <v>36</v>
      </c>
      <c r="H20" s="92" t="s">
        <v>40</v>
      </c>
      <c r="I20" s="97"/>
      <c r="J20" s="98" t="n">
        <f aca="false">J21</f>
        <v>160</v>
      </c>
      <c r="K20" s="98" t="n">
        <f aca="false">K21</f>
        <v>160</v>
      </c>
      <c r="L20" s="98" t="n">
        <f aca="false">L21</f>
        <v>0</v>
      </c>
      <c r="M20" s="98" t="n">
        <f aca="false">M21</f>
        <v>0</v>
      </c>
      <c r="N20" s="98" t="n">
        <f aca="false">N21</f>
        <v>0</v>
      </c>
      <c r="O20" s="98" t="n">
        <f aca="false">O21</f>
        <v>0</v>
      </c>
      <c r="P20" s="98" t="n">
        <f aca="false">P21</f>
        <v>0</v>
      </c>
      <c r="Q20" s="98" t="n">
        <f aca="false">Q21</f>
        <v>0</v>
      </c>
    </row>
    <row r="21" s="87" customFormat="true" ht="18" hidden="true" customHeight="false" outlineLevel="0" collapsed="false">
      <c r="A21" s="79" t="n">
        <v>1</v>
      </c>
      <c r="B21" s="96" t="s">
        <v>41</v>
      </c>
      <c r="C21" s="96"/>
      <c r="D21" s="92" t="s">
        <v>33</v>
      </c>
      <c r="E21" s="92" t="s">
        <v>35</v>
      </c>
      <c r="F21" s="92" t="s">
        <v>38</v>
      </c>
      <c r="G21" s="92" t="s">
        <v>36</v>
      </c>
      <c r="H21" s="92" t="s">
        <v>40</v>
      </c>
      <c r="I21" s="97" t="n">
        <v>290</v>
      </c>
      <c r="J21" s="98" t="n">
        <f aca="false">K21+L21+M21</f>
        <v>160</v>
      </c>
      <c r="K21" s="98" t="n">
        <v>160</v>
      </c>
      <c r="L21" s="98"/>
      <c r="M21" s="98" t="n">
        <f aca="false">O21+P21</f>
        <v>0</v>
      </c>
      <c r="N21" s="98"/>
      <c r="O21" s="98"/>
      <c r="P21" s="98"/>
      <c r="Q21" s="98"/>
    </row>
    <row r="22" s="87" customFormat="true" ht="18" hidden="true" customHeight="false" outlineLevel="0" collapsed="false">
      <c r="A22" s="79" t="n">
        <v>1</v>
      </c>
      <c r="B22" s="96"/>
      <c r="C22" s="96"/>
      <c r="D22" s="92"/>
      <c r="E22" s="92"/>
      <c r="F22" s="92"/>
      <c r="G22" s="92"/>
      <c r="H22" s="92"/>
      <c r="I22" s="97"/>
      <c r="J22" s="98"/>
      <c r="K22" s="98"/>
      <c r="L22" s="98"/>
      <c r="M22" s="98"/>
      <c r="N22" s="98"/>
      <c r="O22" s="98"/>
      <c r="P22" s="98"/>
      <c r="Q22" s="98"/>
    </row>
    <row r="23" s="87" customFormat="true" ht="18" hidden="false" customHeight="false" outlineLevel="0" collapsed="false">
      <c r="A23" s="79" t="n">
        <v>1</v>
      </c>
      <c r="B23" s="96" t="s">
        <v>42</v>
      </c>
      <c r="C23" s="96"/>
      <c r="D23" s="92" t="s">
        <v>33</v>
      </c>
      <c r="E23" s="92" t="s">
        <v>35</v>
      </c>
      <c r="F23" s="92" t="s">
        <v>43</v>
      </c>
      <c r="G23" s="92" t="s">
        <v>36</v>
      </c>
      <c r="H23" s="92"/>
      <c r="I23" s="97"/>
      <c r="J23" s="98" t="n">
        <f aca="false">J24</f>
        <v>34967</v>
      </c>
      <c r="K23" s="98" t="n">
        <f aca="false">K24</f>
        <v>25567</v>
      </c>
      <c r="L23" s="98" t="n">
        <f aca="false">L24</f>
        <v>9400</v>
      </c>
      <c r="M23" s="98" t="n">
        <f aca="false">M24</f>
        <v>0</v>
      </c>
      <c r="N23" s="98" t="n">
        <f aca="false">N24</f>
        <v>0</v>
      </c>
      <c r="O23" s="98" t="n">
        <f aca="false">O24</f>
        <v>0</v>
      </c>
      <c r="P23" s="98" t="n">
        <f aca="false">P24</f>
        <v>0</v>
      </c>
      <c r="Q23" s="98" t="n">
        <f aca="false">Q24</f>
        <v>0</v>
      </c>
    </row>
    <row r="24" s="87" customFormat="true" ht="18" hidden="false" customHeight="false" outlineLevel="0" collapsed="false">
      <c r="A24" s="79" t="n">
        <v>1</v>
      </c>
      <c r="B24" s="99" t="s">
        <v>39</v>
      </c>
      <c r="C24" s="96"/>
      <c r="D24" s="92" t="s">
        <v>33</v>
      </c>
      <c r="E24" s="92" t="s">
        <v>35</v>
      </c>
      <c r="F24" s="92" t="s">
        <v>43</v>
      </c>
      <c r="G24" s="92" t="s">
        <v>36</v>
      </c>
      <c r="H24" s="92" t="s">
        <v>40</v>
      </c>
      <c r="I24" s="97"/>
      <c r="J24" s="98" t="n">
        <f aca="false">J25+J30+J38+J41+J42</f>
        <v>34967</v>
      </c>
      <c r="K24" s="98" t="n">
        <f aca="false">K25+K30+K38+K41+K42</f>
        <v>25567</v>
      </c>
      <c r="L24" s="98" t="n">
        <f aca="false">L25+L30+L38+L41+L42</f>
        <v>9400</v>
      </c>
      <c r="M24" s="98" t="n">
        <f aca="false">M25+M30+M38+M41+M42</f>
        <v>0</v>
      </c>
      <c r="N24" s="98" t="n">
        <f aca="false">N25+N30+N38+N41+N42</f>
        <v>0</v>
      </c>
      <c r="O24" s="98" t="n">
        <f aca="false">O25+O30+O38+O41+O42</f>
        <v>0</v>
      </c>
      <c r="P24" s="98" t="n">
        <f aca="false">P25+P30+P38+P41+P42</f>
        <v>0</v>
      </c>
      <c r="Q24" s="98" t="n">
        <f aca="false">Q25+Q30+Q38+Q41+Q42</f>
        <v>0</v>
      </c>
    </row>
    <row r="25" customFormat="false" ht="18" hidden="true" customHeight="false" outlineLevel="0" collapsed="false">
      <c r="A25" s="79" t="n">
        <v>1</v>
      </c>
      <c r="B25" s="40" t="s">
        <v>44</v>
      </c>
      <c r="C25" s="40"/>
      <c r="D25" s="100" t="s">
        <v>33</v>
      </c>
      <c r="E25" s="100" t="s">
        <v>35</v>
      </c>
      <c r="F25" s="100" t="s">
        <v>43</v>
      </c>
      <c r="G25" s="100" t="s">
        <v>36</v>
      </c>
      <c r="H25" s="100" t="s">
        <v>40</v>
      </c>
      <c r="I25" s="101" t="n">
        <v>210</v>
      </c>
      <c r="J25" s="102" t="n">
        <f aca="false">SUM(J27:J29)</f>
        <v>27424</v>
      </c>
      <c r="K25" s="102" t="n">
        <f aca="false">SUM(K27:K29)</f>
        <v>22709</v>
      </c>
      <c r="L25" s="102" t="n">
        <f aca="false">SUM(L27:L29)</f>
        <v>4715</v>
      </c>
      <c r="M25" s="102" t="n">
        <f aca="false">SUM(M27:M29)</f>
        <v>0</v>
      </c>
      <c r="N25" s="102" t="n">
        <f aca="false">SUM(N27:N29)</f>
        <v>0</v>
      </c>
      <c r="O25" s="102" t="n">
        <f aca="false">SUM(O27:O29)</f>
        <v>0</v>
      </c>
      <c r="P25" s="102" t="n">
        <f aca="false">SUM(P27:P29)</f>
        <v>0</v>
      </c>
      <c r="Q25" s="102" t="n">
        <f aca="false">SUM(Q27:Q29)</f>
        <v>0</v>
      </c>
    </row>
    <row r="26" customFormat="false" ht="18" hidden="true" customHeight="false" outlineLevel="0" collapsed="false">
      <c r="A26" s="79" t="n">
        <v>1</v>
      </c>
      <c r="B26" s="40" t="s">
        <v>45</v>
      </c>
      <c r="C26" s="40"/>
      <c r="D26" s="100"/>
      <c r="E26" s="100"/>
      <c r="F26" s="100"/>
      <c r="G26" s="100"/>
      <c r="H26" s="100"/>
      <c r="I26" s="101"/>
      <c r="J26" s="102"/>
      <c r="K26" s="102"/>
      <c r="L26" s="102"/>
      <c r="M26" s="102"/>
      <c r="N26" s="102"/>
      <c r="O26" s="102"/>
      <c r="P26" s="102"/>
      <c r="Q26" s="102"/>
    </row>
    <row r="27" customFormat="false" ht="18" hidden="true" customHeight="false" outlineLevel="0" collapsed="false">
      <c r="A27" s="79" t="n">
        <v>1</v>
      </c>
      <c r="B27" s="40" t="s">
        <v>46</v>
      </c>
      <c r="C27" s="40"/>
      <c r="D27" s="100" t="s">
        <v>33</v>
      </c>
      <c r="E27" s="100" t="s">
        <v>35</v>
      </c>
      <c r="F27" s="100" t="s">
        <v>43</v>
      </c>
      <c r="G27" s="100" t="s">
        <v>36</v>
      </c>
      <c r="H27" s="100" t="s">
        <v>40</v>
      </c>
      <c r="I27" s="101" t="n">
        <v>211</v>
      </c>
      <c r="J27" s="102" t="n">
        <f aca="false">K27+L27+M27</f>
        <v>21684</v>
      </c>
      <c r="K27" s="102" t="n">
        <v>17982</v>
      </c>
      <c r="L27" s="102" t="n">
        <v>3702</v>
      </c>
      <c r="M27" s="102" t="n">
        <f aca="false">O27+P27</f>
        <v>0</v>
      </c>
      <c r="N27" s="102"/>
      <c r="O27" s="102"/>
      <c r="P27" s="102"/>
      <c r="Q27" s="102"/>
    </row>
    <row r="28" customFormat="false" ht="18" hidden="true" customHeight="false" outlineLevel="0" collapsed="false">
      <c r="A28" s="79" t="n">
        <v>1</v>
      </c>
      <c r="B28" s="40" t="s">
        <v>47</v>
      </c>
      <c r="C28" s="40"/>
      <c r="D28" s="100" t="s">
        <v>33</v>
      </c>
      <c r="E28" s="100" t="s">
        <v>35</v>
      </c>
      <c r="F28" s="100" t="s">
        <v>43</v>
      </c>
      <c r="G28" s="100" t="s">
        <v>36</v>
      </c>
      <c r="H28" s="100" t="s">
        <v>40</v>
      </c>
      <c r="I28" s="101" t="n">
        <v>212</v>
      </c>
      <c r="J28" s="102" t="n">
        <f aca="false">K28+L28+M28</f>
        <v>59</v>
      </c>
      <c r="K28" s="102" t="n">
        <v>16</v>
      </c>
      <c r="L28" s="102" t="n">
        <v>43</v>
      </c>
      <c r="M28" s="102" t="n">
        <f aca="false">O28+P28</f>
        <v>0</v>
      </c>
      <c r="N28" s="102"/>
      <c r="O28" s="102"/>
      <c r="P28" s="102"/>
      <c r="Q28" s="102"/>
    </row>
    <row r="29" customFormat="false" ht="18" hidden="true" customHeight="false" outlineLevel="0" collapsed="false">
      <c r="A29" s="79" t="n">
        <v>1</v>
      </c>
      <c r="B29" s="40" t="s">
        <v>48</v>
      </c>
      <c r="C29" s="40"/>
      <c r="D29" s="100" t="s">
        <v>33</v>
      </c>
      <c r="E29" s="100" t="s">
        <v>35</v>
      </c>
      <c r="F29" s="100" t="s">
        <v>43</v>
      </c>
      <c r="G29" s="100" t="s">
        <v>36</v>
      </c>
      <c r="H29" s="100" t="s">
        <v>40</v>
      </c>
      <c r="I29" s="101" t="n">
        <v>213</v>
      </c>
      <c r="J29" s="102" t="n">
        <f aca="false">K29+L29+M29</f>
        <v>5681</v>
      </c>
      <c r="K29" s="102" t="n">
        <v>4711</v>
      </c>
      <c r="L29" s="102" t="n">
        <v>970</v>
      </c>
      <c r="M29" s="102" t="n">
        <f aca="false">O29+P29</f>
        <v>0</v>
      </c>
      <c r="N29" s="102"/>
      <c r="O29" s="102"/>
      <c r="P29" s="102"/>
      <c r="Q29" s="102"/>
    </row>
    <row r="30" customFormat="false" ht="18" hidden="true" customHeight="false" outlineLevel="0" collapsed="false">
      <c r="A30" s="79" t="n">
        <v>1</v>
      </c>
      <c r="B30" s="40" t="s">
        <v>49</v>
      </c>
      <c r="C30" s="40"/>
      <c r="D30" s="100" t="s">
        <v>33</v>
      </c>
      <c r="E30" s="100" t="s">
        <v>35</v>
      </c>
      <c r="F30" s="100" t="s">
        <v>43</v>
      </c>
      <c r="G30" s="100" t="s">
        <v>36</v>
      </c>
      <c r="H30" s="100" t="s">
        <v>40</v>
      </c>
      <c r="I30" s="101" t="n">
        <v>220</v>
      </c>
      <c r="J30" s="102" t="n">
        <f aca="false">SUM(J32:J37)</f>
        <v>3232</v>
      </c>
      <c r="K30" s="102" t="n">
        <f aca="false">SUM(K32:K37)</f>
        <v>1281</v>
      </c>
      <c r="L30" s="102" t="n">
        <f aca="false">SUM(L32:L37)</f>
        <v>1951</v>
      </c>
      <c r="M30" s="102" t="n">
        <f aca="false">SUM(M32:M37)</f>
        <v>0</v>
      </c>
      <c r="N30" s="102" t="n">
        <f aca="false">SUM(N32:N37)</f>
        <v>0</v>
      </c>
      <c r="O30" s="102" t="n">
        <f aca="false">SUM(O32:O37)</f>
        <v>0</v>
      </c>
      <c r="P30" s="102" t="n">
        <f aca="false">SUM(P32:P37)</f>
        <v>0</v>
      </c>
      <c r="Q30" s="102" t="n">
        <f aca="false">SUM(Q32:Q37)</f>
        <v>0</v>
      </c>
    </row>
    <row r="31" customFormat="false" ht="18" hidden="true" customHeight="false" outlineLevel="0" collapsed="false">
      <c r="A31" s="79" t="n">
        <v>1</v>
      </c>
      <c r="B31" s="40" t="s">
        <v>45</v>
      </c>
      <c r="C31" s="40"/>
      <c r="D31" s="100"/>
      <c r="E31" s="100"/>
      <c r="F31" s="100"/>
      <c r="G31" s="100"/>
      <c r="H31" s="100"/>
      <c r="I31" s="101"/>
      <c r="J31" s="102"/>
      <c r="K31" s="102"/>
      <c r="L31" s="102"/>
      <c r="M31" s="102"/>
      <c r="N31" s="102"/>
      <c r="O31" s="102"/>
      <c r="P31" s="102"/>
      <c r="Q31" s="102"/>
    </row>
    <row r="32" customFormat="false" ht="18" hidden="true" customHeight="false" outlineLevel="0" collapsed="false">
      <c r="A32" s="79" t="n">
        <v>1</v>
      </c>
      <c r="B32" s="40" t="s">
        <v>50</v>
      </c>
      <c r="C32" s="40"/>
      <c r="D32" s="100" t="s">
        <v>33</v>
      </c>
      <c r="E32" s="100" t="s">
        <v>35</v>
      </c>
      <c r="F32" s="100" t="s">
        <v>43</v>
      </c>
      <c r="G32" s="100" t="s">
        <v>36</v>
      </c>
      <c r="H32" s="100" t="s">
        <v>40</v>
      </c>
      <c r="I32" s="101" t="n">
        <v>221</v>
      </c>
      <c r="J32" s="102" t="n">
        <f aca="false">K32+L32+M32</f>
        <v>61</v>
      </c>
      <c r="K32" s="102" t="n">
        <v>13</v>
      </c>
      <c r="L32" s="102" t="n">
        <v>48</v>
      </c>
      <c r="M32" s="102" t="n">
        <f aca="false">O32+P32</f>
        <v>0</v>
      </c>
      <c r="N32" s="102"/>
      <c r="O32" s="102"/>
      <c r="P32" s="102"/>
      <c r="Q32" s="102"/>
    </row>
    <row r="33" customFormat="false" ht="18" hidden="true" customHeight="false" outlineLevel="0" collapsed="false">
      <c r="A33" s="79" t="n">
        <v>1</v>
      </c>
      <c r="B33" s="40" t="s">
        <v>51</v>
      </c>
      <c r="C33" s="40"/>
      <c r="D33" s="100" t="s">
        <v>33</v>
      </c>
      <c r="E33" s="100" t="s">
        <v>35</v>
      </c>
      <c r="F33" s="100" t="s">
        <v>43</v>
      </c>
      <c r="G33" s="100" t="s">
        <v>36</v>
      </c>
      <c r="H33" s="100" t="s">
        <v>40</v>
      </c>
      <c r="I33" s="101" t="n">
        <v>222</v>
      </c>
      <c r="J33" s="102" t="n">
        <f aca="false">K33+L33+M33</f>
        <v>3</v>
      </c>
      <c r="K33" s="102"/>
      <c r="L33" s="102" t="n">
        <v>3</v>
      </c>
      <c r="M33" s="102" t="n">
        <f aca="false">O33+P33</f>
        <v>0</v>
      </c>
      <c r="N33" s="102"/>
      <c r="O33" s="102"/>
      <c r="P33" s="102"/>
      <c r="Q33" s="102"/>
    </row>
    <row r="34" customFormat="false" ht="18" hidden="true" customHeight="false" outlineLevel="0" collapsed="false">
      <c r="A34" s="79" t="n">
        <v>1</v>
      </c>
      <c r="B34" s="40" t="s">
        <v>52</v>
      </c>
      <c r="C34" s="40"/>
      <c r="D34" s="100" t="s">
        <v>33</v>
      </c>
      <c r="E34" s="100" t="s">
        <v>35</v>
      </c>
      <c r="F34" s="100" t="s">
        <v>43</v>
      </c>
      <c r="G34" s="100" t="s">
        <v>36</v>
      </c>
      <c r="H34" s="100" t="s">
        <v>40</v>
      </c>
      <c r="I34" s="101" t="n">
        <v>223</v>
      </c>
      <c r="J34" s="102" t="n">
        <f aca="false">K34+L34+M34</f>
        <v>1011</v>
      </c>
      <c r="K34" s="102" t="n">
        <v>654</v>
      </c>
      <c r="L34" s="102" t="n">
        <v>357</v>
      </c>
      <c r="M34" s="102" t="n">
        <f aca="false">O34+P34</f>
        <v>0</v>
      </c>
      <c r="N34" s="102"/>
      <c r="O34" s="102"/>
      <c r="P34" s="102"/>
      <c r="Q34" s="102"/>
    </row>
    <row r="35" customFormat="false" ht="18" hidden="true" customHeight="false" outlineLevel="0" collapsed="false">
      <c r="A35" s="79" t="n">
        <v>1</v>
      </c>
      <c r="B35" s="40" t="s">
        <v>53</v>
      </c>
      <c r="C35" s="40"/>
      <c r="D35" s="100" t="s">
        <v>33</v>
      </c>
      <c r="E35" s="100" t="s">
        <v>35</v>
      </c>
      <c r="F35" s="100" t="s">
        <v>43</v>
      </c>
      <c r="G35" s="100" t="s">
        <v>36</v>
      </c>
      <c r="H35" s="100" t="s">
        <v>40</v>
      </c>
      <c r="I35" s="101" t="n">
        <v>224</v>
      </c>
      <c r="J35" s="102" t="n">
        <f aca="false">K35+L35+M35</f>
        <v>0</v>
      </c>
      <c r="K35" s="102"/>
      <c r="L35" s="102"/>
      <c r="M35" s="102" t="n">
        <f aca="false">O35+P35</f>
        <v>0</v>
      </c>
      <c r="N35" s="102"/>
      <c r="O35" s="102"/>
      <c r="P35" s="102"/>
      <c r="Q35" s="102"/>
    </row>
    <row r="36" customFormat="false" ht="18" hidden="true" customHeight="false" outlineLevel="0" collapsed="false">
      <c r="A36" s="79" t="n">
        <v>1</v>
      </c>
      <c r="B36" s="40" t="s">
        <v>54</v>
      </c>
      <c r="C36" s="40"/>
      <c r="D36" s="100" t="s">
        <v>33</v>
      </c>
      <c r="E36" s="100" t="s">
        <v>35</v>
      </c>
      <c r="F36" s="100" t="s">
        <v>43</v>
      </c>
      <c r="G36" s="100" t="s">
        <v>36</v>
      </c>
      <c r="H36" s="100" t="s">
        <v>40</v>
      </c>
      <c r="I36" s="101" t="n">
        <v>225</v>
      </c>
      <c r="J36" s="102" t="n">
        <f aca="false">K36+L36+M36</f>
        <v>1473</v>
      </c>
      <c r="K36" s="102" t="n">
        <v>575</v>
      </c>
      <c r="L36" s="102" t="n">
        <v>898</v>
      </c>
      <c r="M36" s="102" t="n">
        <f aca="false">O36+P36</f>
        <v>0</v>
      </c>
      <c r="N36" s="102"/>
      <c r="O36" s="102"/>
      <c r="P36" s="102"/>
      <c r="Q36" s="102"/>
    </row>
    <row r="37" customFormat="false" ht="18" hidden="true" customHeight="false" outlineLevel="0" collapsed="false">
      <c r="A37" s="79" t="n">
        <v>1</v>
      </c>
      <c r="B37" s="40" t="s">
        <v>55</v>
      </c>
      <c r="C37" s="40"/>
      <c r="D37" s="100" t="s">
        <v>33</v>
      </c>
      <c r="E37" s="100" t="s">
        <v>35</v>
      </c>
      <c r="F37" s="100" t="s">
        <v>43</v>
      </c>
      <c r="G37" s="100" t="s">
        <v>36</v>
      </c>
      <c r="H37" s="100" t="s">
        <v>40</v>
      </c>
      <c r="I37" s="101" t="n">
        <v>226</v>
      </c>
      <c r="J37" s="102" t="n">
        <f aca="false">K37+L37+M37</f>
        <v>684</v>
      </c>
      <c r="K37" s="102" t="n">
        <v>39</v>
      </c>
      <c r="L37" s="102" t="n">
        <v>645</v>
      </c>
      <c r="M37" s="102" t="n">
        <f aca="false">O37+P37</f>
        <v>0</v>
      </c>
      <c r="N37" s="102"/>
      <c r="O37" s="102"/>
      <c r="P37" s="102"/>
      <c r="Q37" s="102"/>
    </row>
    <row r="38" customFormat="false" ht="18" hidden="true" customHeight="false" outlineLevel="0" collapsed="false">
      <c r="A38" s="79" t="n">
        <v>1</v>
      </c>
      <c r="B38" s="103" t="s">
        <v>56</v>
      </c>
      <c r="C38" s="103"/>
      <c r="D38" s="100" t="s">
        <v>33</v>
      </c>
      <c r="E38" s="100" t="s">
        <v>35</v>
      </c>
      <c r="F38" s="100" t="s">
        <v>43</v>
      </c>
      <c r="G38" s="100" t="s">
        <v>36</v>
      </c>
      <c r="H38" s="100" t="s">
        <v>40</v>
      </c>
      <c r="I38" s="101" t="n">
        <v>260</v>
      </c>
      <c r="J38" s="102" t="n">
        <f aca="false">J40</f>
        <v>0</v>
      </c>
      <c r="K38" s="102" t="n">
        <f aca="false">K40</f>
        <v>0</v>
      </c>
      <c r="L38" s="102" t="n">
        <f aca="false">L40</f>
        <v>0</v>
      </c>
      <c r="M38" s="102" t="n">
        <f aca="false">O38+P38</f>
        <v>0</v>
      </c>
      <c r="N38" s="102" t="n">
        <f aca="false">N40</f>
        <v>0</v>
      </c>
      <c r="O38" s="102"/>
      <c r="P38" s="102"/>
      <c r="Q38" s="102"/>
    </row>
    <row r="39" customFormat="false" ht="18" hidden="true" customHeight="false" outlineLevel="0" collapsed="false">
      <c r="A39" s="79" t="n">
        <v>1</v>
      </c>
      <c r="B39" s="40" t="s">
        <v>45</v>
      </c>
      <c r="C39" s="103"/>
      <c r="D39" s="100" t="s">
        <v>33</v>
      </c>
      <c r="E39" s="100" t="s">
        <v>35</v>
      </c>
      <c r="F39" s="100" t="s">
        <v>43</v>
      </c>
      <c r="G39" s="100" t="s">
        <v>36</v>
      </c>
      <c r="H39" s="100" t="s">
        <v>40</v>
      </c>
      <c r="I39" s="101"/>
      <c r="J39" s="102"/>
      <c r="K39" s="102"/>
      <c r="L39" s="102"/>
      <c r="M39" s="102" t="n">
        <f aca="false">O39+P39</f>
        <v>0</v>
      </c>
      <c r="N39" s="102"/>
      <c r="O39" s="102"/>
      <c r="P39" s="102"/>
      <c r="Q39" s="102"/>
    </row>
    <row r="40" customFormat="false" ht="18" hidden="true" customHeight="false" outlineLevel="0" collapsed="false">
      <c r="A40" s="79" t="n">
        <v>1</v>
      </c>
      <c r="B40" s="103" t="s">
        <v>57</v>
      </c>
      <c r="C40" s="103"/>
      <c r="D40" s="100" t="s">
        <v>33</v>
      </c>
      <c r="E40" s="100" t="s">
        <v>35</v>
      </c>
      <c r="F40" s="100" t="s">
        <v>43</v>
      </c>
      <c r="G40" s="100" t="s">
        <v>36</v>
      </c>
      <c r="H40" s="100" t="s">
        <v>40</v>
      </c>
      <c r="I40" s="101" t="n">
        <v>262</v>
      </c>
      <c r="J40" s="102" t="n">
        <f aca="false">K40+L40+M40</f>
        <v>0</v>
      </c>
      <c r="K40" s="102"/>
      <c r="L40" s="102"/>
      <c r="M40" s="102" t="n">
        <f aca="false">O40+P40</f>
        <v>0</v>
      </c>
      <c r="N40" s="102"/>
      <c r="O40" s="102"/>
      <c r="P40" s="102"/>
      <c r="Q40" s="102"/>
    </row>
    <row r="41" customFormat="false" ht="18" hidden="true" customHeight="false" outlineLevel="0" collapsed="false">
      <c r="A41" s="79" t="n">
        <v>1</v>
      </c>
      <c r="B41" s="40" t="s">
        <v>41</v>
      </c>
      <c r="C41" s="40"/>
      <c r="D41" s="100" t="s">
        <v>33</v>
      </c>
      <c r="E41" s="100" t="s">
        <v>35</v>
      </c>
      <c r="F41" s="100" t="s">
        <v>43</v>
      </c>
      <c r="G41" s="100" t="s">
        <v>36</v>
      </c>
      <c r="H41" s="100" t="s">
        <v>40</v>
      </c>
      <c r="I41" s="101" t="n">
        <v>290</v>
      </c>
      <c r="J41" s="102" t="n">
        <f aca="false">K41+L41+M41</f>
        <v>364</v>
      </c>
      <c r="K41" s="102" t="n">
        <v>2</v>
      </c>
      <c r="L41" s="102" t="n">
        <v>362</v>
      </c>
      <c r="M41" s="102" t="n">
        <f aca="false">O41+P41</f>
        <v>0</v>
      </c>
      <c r="N41" s="102"/>
      <c r="O41" s="102"/>
      <c r="P41" s="102"/>
      <c r="Q41" s="102"/>
    </row>
    <row r="42" customFormat="false" ht="18" hidden="true" customHeight="false" outlineLevel="0" collapsed="false">
      <c r="A42" s="79" t="n">
        <v>1</v>
      </c>
      <c r="B42" s="40" t="s">
        <v>58</v>
      </c>
      <c r="C42" s="40"/>
      <c r="D42" s="100" t="s">
        <v>33</v>
      </c>
      <c r="E42" s="100" t="s">
        <v>35</v>
      </c>
      <c r="F42" s="100" t="s">
        <v>43</v>
      </c>
      <c r="G42" s="100" t="s">
        <v>36</v>
      </c>
      <c r="H42" s="100" t="s">
        <v>40</v>
      </c>
      <c r="I42" s="101" t="n">
        <v>300</v>
      </c>
      <c r="J42" s="102" t="n">
        <f aca="false">SUM(J44:J44)+J45</f>
        <v>3947</v>
      </c>
      <c r="K42" s="102" t="n">
        <f aca="false">SUM(K44:K44)+K45</f>
        <v>1575</v>
      </c>
      <c r="L42" s="102" t="n">
        <f aca="false">SUM(L44:L44)+L45</f>
        <v>2372</v>
      </c>
      <c r="M42" s="102" t="n">
        <f aca="false">SUM(M44:M44)+M45</f>
        <v>0</v>
      </c>
      <c r="N42" s="102" t="n">
        <f aca="false">SUM(N44:N44)+N45</f>
        <v>0</v>
      </c>
      <c r="O42" s="102" t="n">
        <f aca="false">SUM(O44:O44)+O45</f>
        <v>0</v>
      </c>
      <c r="P42" s="102" t="n">
        <f aca="false">SUM(P44:P44)+P45</f>
        <v>0</v>
      </c>
      <c r="Q42" s="102" t="n">
        <f aca="false">SUM(Q44:Q44)+Q45</f>
        <v>0</v>
      </c>
    </row>
    <row r="43" customFormat="false" ht="18" hidden="true" customHeight="false" outlineLevel="0" collapsed="false">
      <c r="A43" s="79" t="n">
        <v>1</v>
      </c>
      <c r="B43" s="40" t="s">
        <v>45</v>
      </c>
      <c r="C43" s="40"/>
      <c r="D43" s="100"/>
      <c r="E43" s="100"/>
      <c r="F43" s="100"/>
      <c r="G43" s="100"/>
      <c r="H43" s="100"/>
      <c r="I43" s="101"/>
      <c r="J43" s="102"/>
      <c r="K43" s="102"/>
      <c r="L43" s="102"/>
      <c r="M43" s="102"/>
      <c r="N43" s="102"/>
      <c r="O43" s="102"/>
      <c r="P43" s="102"/>
      <c r="Q43" s="102"/>
    </row>
    <row r="44" customFormat="false" ht="18" hidden="true" customHeight="false" outlineLevel="0" collapsed="false">
      <c r="A44" s="79" t="n">
        <v>1</v>
      </c>
      <c r="B44" s="40" t="s">
        <v>59</v>
      </c>
      <c r="C44" s="40"/>
      <c r="D44" s="100" t="s">
        <v>33</v>
      </c>
      <c r="E44" s="100" t="s">
        <v>35</v>
      </c>
      <c r="F44" s="100" t="s">
        <v>43</v>
      </c>
      <c r="G44" s="100" t="s">
        <v>36</v>
      </c>
      <c r="H44" s="100" t="s">
        <v>40</v>
      </c>
      <c r="I44" s="101" t="n">
        <v>310</v>
      </c>
      <c r="J44" s="102" t="n">
        <f aca="false">K44+L44+M44</f>
        <v>728</v>
      </c>
      <c r="K44" s="102"/>
      <c r="L44" s="102" t="n">
        <v>728</v>
      </c>
      <c r="M44" s="102" t="n">
        <f aca="false">O44+P44</f>
        <v>0</v>
      </c>
      <c r="N44" s="102"/>
      <c r="O44" s="102"/>
      <c r="P44" s="102"/>
      <c r="Q44" s="102"/>
    </row>
    <row r="45" customFormat="false" ht="18" hidden="true" customHeight="false" outlineLevel="0" collapsed="false">
      <c r="A45" s="79" t="n">
        <v>1</v>
      </c>
      <c r="B45" s="40" t="s">
        <v>60</v>
      </c>
      <c r="C45" s="40"/>
      <c r="D45" s="100" t="s">
        <v>33</v>
      </c>
      <c r="E45" s="100" t="s">
        <v>35</v>
      </c>
      <c r="F45" s="100" t="s">
        <v>43</v>
      </c>
      <c r="G45" s="100" t="s">
        <v>36</v>
      </c>
      <c r="H45" s="100" t="s">
        <v>40</v>
      </c>
      <c r="I45" s="101" t="n">
        <v>340</v>
      </c>
      <c r="J45" s="102" t="n">
        <f aca="false">K45+L45+M45</f>
        <v>3219</v>
      </c>
      <c r="K45" s="102" t="n">
        <v>1575</v>
      </c>
      <c r="L45" s="102" t="n">
        <v>1644</v>
      </c>
      <c r="M45" s="102" t="n">
        <f aca="false">O45+P45</f>
        <v>0</v>
      </c>
      <c r="N45" s="102"/>
      <c r="O45" s="102"/>
      <c r="P45" s="102"/>
      <c r="Q45" s="102"/>
    </row>
    <row r="46" customFormat="false" ht="12.75" hidden="false" customHeight="false" outlineLevel="0" collapsed="false">
      <c r="B46" s="104"/>
      <c r="C46" s="104"/>
      <c r="D46" s="104"/>
      <c r="E46" s="104"/>
      <c r="F46" s="104"/>
      <c r="G46" s="104"/>
      <c r="H46" s="104"/>
      <c r="I46" s="104"/>
      <c r="J46" s="104"/>
      <c r="K46" s="104"/>
      <c r="L46" s="104"/>
      <c r="M46" s="104"/>
      <c r="N46" s="104"/>
      <c r="O46" s="104"/>
      <c r="P46" s="104"/>
      <c r="Q46" s="104"/>
    </row>
    <row r="47" s="87" customFormat="true" ht="12.75" hidden="false" customHeight="false" outlineLevel="0" collapsed="false">
      <c r="B47" s="90" t="s">
        <v>179</v>
      </c>
      <c r="C47" s="91" t="s">
        <v>31</v>
      </c>
      <c r="D47" s="91"/>
      <c r="E47" s="92"/>
      <c r="F47" s="92"/>
      <c r="G47" s="92"/>
      <c r="H47" s="92"/>
      <c r="I47" s="97"/>
      <c r="J47" s="105" t="n">
        <f aca="false">J48+J77+J83+J90</f>
        <v>23678</v>
      </c>
      <c r="K47" s="105" t="n">
        <f aca="false">K48+K77+K83+K90</f>
        <v>14913</v>
      </c>
      <c r="L47" s="105" t="n">
        <f aca="false">L48+L77+L83+L90</f>
        <v>600</v>
      </c>
      <c r="M47" s="105" t="n">
        <f aca="false">M48+M77+M83+M90</f>
        <v>8165</v>
      </c>
      <c r="N47" s="105" t="n">
        <f aca="false">N48+N77+N83+N90</f>
        <v>0</v>
      </c>
      <c r="O47" s="105" t="n">
        <f aca="false">O48+O77+O83+O90</f>
        <v>2700</v>
      </c>
      <c r="P47" s="105" t="n">
        <f aca="false">P48+P77+P83+P90</f>
        <v>5465</v>
      </c>
      <c r="Q47" s="105" t="n">
        <f aca="false">Q48+Q77+Q83+Q90</f>
        <v>0</v>
      </c>
    </row>
    <row r="48" s="87" customFormat="true" ht="18" hidden="false" customHeight="false" outlineLevel="0" collapsed="false">
      <c r="A48" s="79" t="n">
        <v>2</v>
      </c>
      <c r="B48" s="95" t="s">
        <v>34</v>
      </c>
      <c r="C48" s="96"/>
      <c r="D48" s="92" t="s">
        <v>33</v>
      </c>
      <c r="E48" s="92" t="s">
        <v>35</v>
      </c>
      <c r="F48" s="92" t="s">
        <v>36</v>
      </c>
      <c r="G48" s="92" t="s">
        <v>36</v>
      </c>
      <c r="H48" s="92"/>
      <c r="I48" s="97"/>
      <c r="J48" s="98" t="n">
        <f aca="false">J49+J53</f>
        <v>15513</v>
      </c>
      <c r="K48" s="98" t="n">
        <f aca="false">K49+K53</f>
        <v>14913</v>
      </c>
      <c r="L48" s="98" t="n">
        <f aca="false">L49+L53</f>
        <v>600</v>
      </c>
      <c r="M48" s="98" t="n">
        <f aca="false">M49+M53</f>
        <v>0</v>
      </c>
      <c r="N48" s="98" t="n">
        <f aca="false">N49+N53</f>
        <v>0</v>
      </c>
      <c r="O48" s="98" t="n">
        <f aca="false">O49+O53</f>
        <v>0</v>
      </c>
      <c r="P48" s="98" t="n">
        <f aca="false">P49+P53</f>
        <v>0</v>
      </c>
      <c r="Q48" s="98" t="n">
        <f aca="false">Q49+Q53</f>
        <v>0</v>
      </c>
    </row>
    <row r="49" s="87" customFormat="true" ht="18" hidden="false" customHeight="false" outlineLevel="0" collapsed="false">
      <c r="A49" s="79" t="n">
        <v>2</v>
      </c>
      <c r="B49" s="96" t="s">
        <v>37</v>
      </c>
      <c r="C49" s="96"/>
      <c r="D49" s="92" t="s">
        <v>33</v>
      </c>
      <c r="E49" s="92" t="s">
        <v>35</v>
      </c>
      <c r="F49" s="92" t="s">
        <v>38</v>
      </c>
      <c r="G49" s="92" t="s">
        <v>36</v>
      </c>
      <c r="H49" s="92"/>
      <c r="I49" s="97"/>
      <c r="J49" s="98" t="n">
        <f aca="false">J50</f>
        <v>472</v>
      </c>
      <c r="K49" s="98" t="n">
        <f aca="false">K50</f>
        <v>461</v>
      </c>
      <c r="L49" s="98" t="n">
        <f aca="false">L50</f>
        <v>11</v>
      </c>
      <c r="M49" s="98" t="n">
        <f aca="false">M50</f>
        <v>0</v>
      </c>
      <c r="N49" s="98" t="n">
        <f aca="false">N50</f>
        <v>0</v>
      </c>
      <c r="O49" s="98" t="n">
        <f aca="false">O50</f>
        <v>0</v>
      </c>
      <c r="P49" s="98" t="n">
        <f aca="false">P50</f>
        <v>0</v>
      </c>
      <c r="Q49" s="98" t="n">
        <f aca="false">Q50</f>
        <v>0</v>
      </c>
    </row>
    <row r="50" s="87" customFormat="true" ht="18" hidden="false" customHeight="false" outlineLevel="0" collapsed="false">
      <c r="A50" s="79" t="n">
        <v>2</v>
      </c>
      <c r="B50" s="99" t="s">
        <v>39</v>
      </c>
      <c r="C50" s="96"/>
      <c r="D50" s="92" t="s">
        <v>33</v>
      </c>
      <c r="E50" s="92" t="s">
        <v>35</v>
      </c>
      <c r="F50" s="92" t="s">
        <v>38</v>
      </c>
      <c r="G50" s="92" t="s">
        <v>36</v>
      </c>
      <c r="H50" s="92" t="s">
        <v>40</v>
      </c>
      <c r="I50" s="97"/>
      <c r="J50" s="98" t="n">
        <f aca="false">J51</f>
        <v>472</v>
      </c>
      <c r="K50" s="98" t="n">
        <f aca="false">K51</f>
        <v>461</v>
      </c>
      <c r="L50" s="98" t="n">
        <f aca="false">L51</f>
        <v>11</v>
      </c>
      <c r="M50" s="98" t="n">
        <f aca="false">M51</f>
        <v>0</v>
      </c>
      <c r="N50" s="98" t="n">
        <f aca="false">N51</f>
        <v>0</v>
      </c>
      <c r="O50" s="98" t="n">
        <f aca="false">O51</f>
        <v>0</v>
      </c>
      <c r="P50" s="98" t="n">
        <f aca="false">P51</f>
        <v>0</v>
      </c>
      <c r="Q50" s="98" t="n">
        <f aca="false">Q51</f>
        <v>0</v>
      </c>
    </row>
    <row r="51" s="87" customFormat="true" ht="18" hidden="true" customHeight="false" outlineLevel="0" collapsed="false">
      <c r="A51" s="79" t="n">
        <v>2</v>
      </c>
      <c r="B51" s="96" t="s">
        <v>41</v>
      </c>
      <c r="C51" s="96"/>
      <c r="D51" s="92" t="s">
        <v>33</v>
      </c>
      <c r="E51" s="92" t="s">
        <v>35</v>
      </c>
      <c r="F51" s="92" t="s">
        <v>38</v>
      </c>
      <c r="G51" s="92" t="s">
        <v>36</v>
      </c>
      <c r="H51" s="92" t="s">
        <v>40</v>
      </c>
      <c r="I51" s="97" t="n">
        <v>290</v>
      </c>
      <c r="J51" s="98" t="n">
        <f aca="false">K51+L51+M51</f>
        <v>472</v>
      </c>
      <c r="K51" s="98" t="n">
        <v>461</v>
      </c>
      <c r="L51" s="98" t="n">
        <v>11</v>
      </c>
      <c r="M51" s="98" t="n">
        <f aca="false">O51+P51</f>
        <v>0</v>
      </c>
      <c r="N51" s="98"/>
      <c r="O51" s="98"/>
      <c r="P51" s="98"/>
      <c r="Q51" s="98"/>
    </row>
    <row r="52" s="87" customFormat="true" ht="18" hidden="true" customHeight="false" outlineLevel="0" collapsed="false">
      <c r="A52" s="79" t="n">
        <v>2</v>
      </c>
      <c r="B52" s="96"/>
      <c r="C52" s="96"/>
      <c r="D52" s="92"/>
      <c r="E52" s="92"/>
      <c r="F52" s="92"/>
      <c r="G52" s="92"/>
      <c r="H52" s="92"/>
      <c r="I52" s="97"/>
      <c r="J52" s="98"/>
      <c r="K52" s="98"/>
      <c r="L52" s="98"/>
      <c r="M52" s="98"/>
      <c r="N52" s="98"/>
      <c r="O52" s="98"/>
      <c r="P52" s="98"/>
      <c r="Q52" s="98"/>
    </row>
    <row r="53" s="87" customFormat="true" ht="18" hidden="false" customHeight="false" outlineLevel="0" collapsed="false">
      <c r="A53" s="79" t="n">
        <v>2</v>
      </c>
      <c r="B53" s="96" t="s">
        <v>42</v>
      </c>
      <c r="C53" s="96"/>
      <c r="D53" s="92" t="s">
        <v>33</v>
      </c>
      <c r="E53" s="92" t="s">
        <v>35</v>
      </c>
      <c r="F53" s="92" t="s">
        <v>43</v>
      </c>
      <c r="G53" s="92" t="s">
        <v>36</v>
      </c>
      <c r="H53" s="92"/>
      <c r="I53" s="97"/>
      <c r="J53" s="98" t="n">
        <f aca="false">J54</f>
        <v>15041</v>
      </c>
      <c r="K53" s="98" t="n">
        <f aca="false">K54</f>
        <v>14452</v>
      </c>
      <c r="L53" s="98" t="n">
        <f aca="false">L54</f>
        <v>589</v>
      </c>
      <c r="M53" s="98" t="n">
        <f aca="false">M54</f>
        <v>0</v>
      </c>
      <c r="N53" s="98" t="n">
        <f aca="false">N54</f>
        <v>0</v>
      </c>
      <c r="O53" s="98" t="n">
        <f aca="false">O54</f>
        <v>0</v>
      </c>
      <c r="P53" s="98" t="n">
        <f aca="false">P54</f>
        <v>0</v>
      </c>
      <c r="Q53" s="98" t="n">
        <f aca="false">Q54</f>
        <v>0</v>
      </c>
    </row>
    <row r="54" s="87" customFormat="true" ht="18" hidden="false" customHeight="false" outlineLevel="0" collapsed="false">
      <c r="A54" s="79" t="n">
        <v>2</v>
      </c>
      <c r="B54" s="99" t="s">
        <v>39</v>
      </c>
      <c r="C54" s="96"/>
      <c r="D54" s="92" t="s">
        <v>33</v>
      </c>
      <c r="E54" s="92" t="s">
        <v>35</v>
      </c>
      <c r="F54" s="92" t="s">
        <v>43</v>
      </c>
      <c r="G54" s="92" t="s">
        <v>36</v>
      </c>
      <c r="H54" s="92" t="s">
        <v>40</v>
      </c>
      <c r="I54" s="97"/>
      <c r="J54" s="98" t="n">
        <f aca="false">J55+J60+J68+J71+J72</f>
        <v>15041</v>
      </c>
      <c r="K54" s="98" t="n">
        <f aca="false">K55+K60+K68+K71+K72</f>
        <v>14452</v>
      </c>
      <c r="L54" s="98" t="n">
        <f aca="false">L55+L60+L68+L71+L72</f>
        <v>589</v>
      </c>
      <c r="M54" s="98" t="n">
        <f aca="false">M55+M60+M68+M71+M72</f>
        <v>0</v>
      </c>
      <c r="N54" s="98" t="n">
        <f aca="false">N55+N60+N68+N71+N72</f>
        <v>0</v>
      </c>
      <c r="O54" s="98" t="n">
        <f aca="false">O55+O60+O68+O71+O72</f>
        <v>0</v>
      </c>
      <c r="P54" s="98" t="n">
        <f aca="false">P55+P60+P68+P71+P72</f>
        <v>0</v>
      </c>
      <c r="Q54" s="98" t="n">
        <f aca="false">Q55+Q60+Q68+Q71+Q72</f>
        <v>0</v>
      </c>
    </row>
    <row r="55" s="87" customFormat="true" ht="18" hidden="true" customHeight="false" outlineLevel="0" collapsed="false">
      <c r="A55" s="79" t="n">
        <v>2</v>
      </c>
      <c r="B55" s="96" t="s">
        <v>44</v>
      </c>
      <c r="C55" s="96"/>
      <c r="D55" s="92" t="s">
        <v>33</v>
      </c>
      <c r="E55" s="92" t="s">
        <v>35</v>
      </c>
      <c r="F55" s="92" t="s">
        <v>43</v>
      </c>
      <c r="G55" s="92" t="s">
        <v>36</v>
      </c>
      <c r="H55" s="92" t="s">
        <v>40</v>
      </c>
      <c r="I55" s="97" t="n">
        <v>210</v>
      </c>
      <c r="J55" s="98" t="n">
        <f aca="false">SUM(J57:J59)</f>
        <v>11768</v>
      </c>
      <c r="K55" s="98" t="n">
        <f aca="false">SUM(K57:K59)</f>
        <v>11468</v>
      </c>
      <c r="L55" s="98" t="n">
        <f aca="false">SUM(L57:L59)</f>
        <v>300</v>
      </c>
      <c r="M55" s="98" t="n">
        <f aca="false">SUM(M57:M59)</f>
        <v>0</v>
      </c>
      <c r="N55" s="98" t="n">
        <f aca="false">SUM(N57:N59)</f>
        <v>0</v>
      </c>
      <c r="O55" s="98" t="n">
        <f aca="false">SUM(O57:O59)</f>
        <v>0</v>
      </c>
      <c r="P55" s="98" t="n">
        <f aca="false">SUM(P57:P59)</f>
        <v>0</v>
      </c>
      <c r="Q55" s="98" t="n">
        <f aca="false">SUM(Q57:Q59)</f>
        <v>0</v>
      </c>
    </row>
    <row r="56" s="87" customFormat="true" ht="18" hidden="true" customHeight="false" outlineLevel="0" collapsed="false">
      <c r="A56" s="79" t="n">
        <v>2</v>
      </c>
      <c r="B56" s="96" t="s">
        <v>45</v>
      </c>
      <c r="C56" s="96"/>
      <c r="D56" s="92"/>
      <c r="E56" s="92"/>
      <c r="F56" s="92"/>
      <c r="G56" s="92"/>
      <c r="H56" s="92"/>
      <c r="I56" s="97"/>
      <c r="J56" s="98"/>
      <c r="K56" s="98"/>
      <c r="L56" s="98"/>
      <c r="M56" s="98"/>
      <c r="N56" s="98"/>
      <c r="O56" s="98"/>
      <c r="P56" s="98"/>
      <c r="Q56" s="98"/>
    </row>
    <row r="57" s="87" customFormat="true" ht="18" hidden="true" customHeight="false" outlineLevel="0" collapsed="false">
      <c r="A57" s="79" t="n">
        <v>2</v>
      </c>
      <c r="B57" s="96" t="s">
        <v>46</v>
      </c>
      <c r="C57" s="96"/>
      <c r="D57" s="92" t="s">
        <v>33</v>
      </c>
      <c r="E57" s="92" t="s">
        <v>35</v>
      </c>
      <c r="F57" s="92" t="s">
        <v>43</v>
      </c>
      <c r="G57" s="92" t="s">
        <v>36</v>
      </c>
      <c r="H57" s="92" t="s">
        <v>40</v>
      </c>
      <c r="I57" s="97" t="n">
        <v>211</v>
      </c>
      <c r="J57" s="98" t="n">
        <f aca="false">K57+L57+M57</f>
        <v>9317</v>
      </c>
      <c r="K57" s="98" t="n">
        <v>9079</v>
      </c>
      <c r="L57" s="98" t="n">
        <v>238</v>
      </c>
      <c r="M57" s="98" t="n">
        <f aca="false">O57+P57</f>
        <v>0</v>
      </c>
      <c r="N57" s="98"/>
      <c r="O57" s="98"/>
      <c r="P57" s="98"/>
      <c r="Q57" s="98"/>
    </row>
    <row r="58" s="87" customFormat="true" ht="18" hidden="true" customHeight="false" outlineLevel="0" collapsed="false">
      <c r="A58" s="79" t="n">
        <v>2</v>
      </c>
      <c r="B58" s="96" t="s">
        <v>47</v>
      </c>
      <c r="C58" s="96"/>
      <c r="D58" s="92" t="s">
        <v>33</v>
      </c>
      <c r="E58" s="92" t="s">
        <v>35</v>
      </c>
      <c r="F58" s="92" t="s">
        <v>43</v>
      </c>
      <c r="G58" s="92" t="s">
        <v>36</v>
      </c>
      <c r="H58" s="92" t="s">
        <v>40</v>
      </c>
      <c r="I58" s="97" t="n">
        <v>212</v>
      </c>
      <c r="J58" s="98" t="n">
        <f aca="false">K58+L58+M58</f>
        <v>10</v>
      </c>
      <c r="K58" s="98" t="n">
        <v>10</v>
      </c>
      <c r="L58" s="98"/>
      <c r="M58" s="98" t="n">
        <f aca="false">O58+P58</f>
        <v>0</v>
      </c>
      <c r="N58" s="98"/>
      <c r="O58" s="98"/>
      <c r="P58" s="98"/>
      <c r="Q58" s="98"/>
    </row>
    <row r="59" s="87" customFormat="true" ht="18" hidden="true" customHeight="false" outlineLevel="0" collapsed="false">
      <c r="A59" s="79" t="n">
        <v>2</v>
      </c>
      <c r="B59" s="96" t="s">
        <v>48</v>
      </c>
      <c r="C59" s="96"/>
      <c r="D59" s="92" t="s">
        <v>33</v>
      </c>
      <c r="E59" s="92" t="s">
        <v>35</v>
      </c>
      <c r="F59" s="92" t="s">
        <v>43</v>
      </c>
      <c r="G59" s="92" t="s">
        <v>36</v>
      </c>
      <c r="H59" s="92" t="s">
        <v>40</v>
      </c>
      <c r="I59" s="97" t="n">
        <v>213</v>
      </c>
      <c r="J59" s="98" t="n">
        <f aca="false">K59+L59+M59</f>
        <v>2441</v>
      </c>
      <c r="K59" s="98" t="n">
        <v>2379</v>
      </c>
      <c r="L59" s="98" t="n">
        <v>62</v>
      </c>
      <c r="M59" s="98" t="n">
        <f aca="false">O59+P59</f>
        <v>0</v>
      </c>
      <c r="N59" s="98"/>
      <c r="O59" s="98"/>
      <c r="P59" s="98"/>
      <c r="Q59" s="98"/>
    </row>
    <row r="60" s="87" customFormat="true" ht="18" hidden="true" customHeight="false" outlineLevel="0" collapsed="false">
      <c r="A60" s="79" t="n">
        <v>2</v>
      </c>
      <c r="B60" s="96" t="s">
        <v>49</v>
      </c>
      <c r="C60" s="96"/>
      <c r="D60" s="92" t="s">
        <v>33</v>
      </c>
      <c r="E60" s="92" t="s">
        <v>35</v>
      </c>
      <c r="F60" s="92" t="s">
        <v>43</v>
      </c>
      <c r="G60" s="92" t="s">
        <v>36</v>
      </c>
      <c r="H60" s="92" t="s">
        <v>40</v>
      </c>
      <c r="I60" s="97" t="n">
        <v>220</v>
      </c>
      <c r="J60" s="98" t="n">
        <f aca="false">SUM(J62:J67)</f>
        <v>2034</v>
      </c>
      <c r="K60" s="98" t="n">
        <f aca="false">SUM(K62:K67)</f>
        <v>1876</v>
      </c>
      <c r="L60" s="98" t="n">
        <f aca="false">SUM(L62:L67)</f>
        <v>158</v>
      </c>
      <c r="M60" s="98" t="n">
        <f aca="false">SUM(M62:M67)</f>
        <v>0</v>
      </c>
      <c r="N60" s="98" t="n">
        <f aca="false">SUM(N62:N67)</f>
        <v>0</v>
      </c>
      <c r="O60" s="98" t="n">
        <f aca="false">SUM(O62:O67)</f>
        <v>0</v>
      </c>
      <c r="P60" s="98" t="n">
        <f aca="false">SUM(P62:P67)</f>
        <v>0</v>
      </c>
      <c r="Q60" s="98" t="n">
        <f aca="false">SUM(Q62:Q67)</f>
        <v>0</v>
      </c>
    </row>
    <row r="61" s="87" customFormat="true" ht="18" hidden="true" customHeight="false" outlineLevel="0" collapsed="false">
      <c r="A61" s="79" t="n">
        <v>2</v>
      </c>
      <c r="B61" s="96" t="s">
        <v>45</v>
      </c>
      <c r="C61" s="96"/>
      <c r="D61" s="92"/>
      <c r="E61" s="92"/>
      <c r="F61" s="92"/>
      <c r="G61" s="92"/>
      <c r="H61" s="92"/>
      <c r="I61" s="97"/>
      <c r="J61" s="98"/>
      <c r="K61" s="98"/>
      <c r="L61" s="98"/>
      <c r="M61" s="98"/>
      <c r="N61" s="98"/>
      <c r="O61" s="98"/>
      <c r="P61" s="98"/>
      <c r="Q61" s="98"/>
    </row>
    <row r="62" s="87" customFormat="true" ht="18" hidden="true" customHeight="false" outlineLevel="0" collapsed="false">
      <c r="A62" s="79" t="n">
        <v>2</v>
      </c>
      <c r="B62" s="96" t="s">
        <v>50</v>
      </c>
      <c r="C62" s="96"/>
      <c r="D62" s="92" t="s">
        <v>33</v>
      </c>
      <c r="E62" s="92" t="s">
        <v>35</v>
      </c>
      <c r="F62" s="92" t="s">
        <v>43</v>
      </c>
      <c r="G62" s="92" t="s">
        <v>36</v>
      </c>
      <c r="H62" s="92" t="s">
        <v>40</v>
      </c>
      <c r="I62" s="97" t="n">
        <v>221</v>
      </c>
      <c r="J62" s="98" t="n">
        <f aca="false">K62+L62+M62</f>
        <v>53</v>
      </c>
      <c r="K62" s="98" t="n">
        <v>47</v>
      </c>
      <c r="L62" s="98" t="n">
        <v>6</v>
      </c>
      <c r="M62" s="98" t="n">
        <f aca="false">O62+P62</f>
        <v>0</v>
      </c>
      <c r="N62" s="98"/>
      <c r="O62" s="98"/>
      <c r="P62" s="98"/>
      <c r="Q62" s="98"/>
    </row>
    <row r="63" s="87" customFormat="true" ht="18" hidden="true" customHeight="false" outlineLevel="0" collapsed="false">
      <c r="A63" s="79" t="n">
        <v>2</v>
      </c>
      <c r="B63" s="96" t="s">
        <v>51</v>
      </c>
      <c r="C63" s="96"/>
      <c r="D63" s="92" t="s">
        <v>33</v>
      </c>
      <c r="E63" s="92" t="s">
        <v>35</v>
      </c>
      <c r="F63" s="92" t="s">
        <v>43</v>
      </c>
      <c r="G63" s="92" t="s">
        <v>36</v>
      </c>
      <c r="H63" s="92" t="s">
        <v>40</v>
      </c>
      <c r="I63" s="97" t="n">
        <v>222</v>
      </c>
      <c r="J63" s="98" t="n">
        <f aca="false">K63+L63+M63</f>
        <v>14</v>
      </c>
      <c r="K63" s="98" t="n">
        <v>14</v>
      </c>
      <c r="L63" s="98"/>
      <c r="M63" s="98" t="n">
        <f aca="false">O63+P63</f>
        <v>0</v>
      </c>
      <c r="N63" s="98"/>
      <c r="O63" s="98"/>
      <c r="P63" s="98"/>
      <c r="Q63" s="98"/>
    </row>
    <row r="64" s="87" customFormat="true" ht="18" hidden="true" customHeight="false" outlineLevel="0" collapsed="false">
      <c r="A64" s="79" t="n">
        <v>2</v>
      </c>
      <c r="B64" s="96" t="s">
        <v>52</v>
      </c>
      <c r="C64" s="96"/>
      <c r="D64" s="92" t="s">
        <v>33</v>
      </c>
      <c r="E64" s="92" t="s">
        <v>35</v>
      </c>
      <c r="F64" s="92" t="s">
        <v>43</v>
      </c>
      <c r="G64" s="92" t="s">
        <v>36</v>
      </c>
      <c r="H64" s="92" t="s">
        <v>40</v>
      </c>
      <c r="I64" s="97" t="n">
        <v>223</v>
      </c>
      <c r="J64" s="98" t="n">
        <f aca="false">K64+L64+M64</f>
        <v>1108</v>
      </c>
      <c r="K64" s="98" t="n">
        <v>1068</v>
      </c>
      <c r="L64" s="98" t="n">
        <v>40</v>
      </c>
      <c r="M64" s="98" t="n">
        <f aca="false">O64+P64</f>
        <v>0</v>
      </c>
      <c r="N64" s="98"/>
      <c r="O64" s="98"/>
      <c r="P64" s="98"/>
      <c r="Q64" s="98"/>
    </row>
    <row r="65" s="87" customFormat="true" ht="18" hidden="true" customHeight="false" outlineLevel="0" collapsed="false">
      <c r="A65" s="79" t="n">
        <v>2</v>
      </c>
      <c r="B65" s="96" t="s">
        <v>53</v>
      </c>
      <c r="C65" s="96"/>
      <c r="D65" s="92" t="s">
        <v>33</v>
      </c>
      <c r="E65" s="92" t="s">
        <v>35</v>
      </c>
      <c r="F65" s="92" t="s">
        <v>43</v>
      </c>
      <c r="G65" s="92" t="s">
        <v>36</v>
      </c>
      <c r="H65" s="92" t="s">
        <v>40</v>
      </c>
      <c r="I65" s="97" t="n">
        <v>224</v>
      </c>
      <c r="J65" s="98" t="n">
        <f aca="false">K65+L65+M65</f>
        <v>0</v>
      </c>
      <c r="K65" s="98"/>
      <c r="L65" s="98"/>
      <c r="M65" s="98" t="n">
        <f aca="false">O65+P65</f>
        <v>0</v>
      </c>
      <c r="N65" s="98"/>
      <c r="O65" s="98"/>
      <c r="P65" s="98"/>
      <c r="Q65" s="98"/>
    </row>
    <row r="66" s="87" customFormat="true" ht="18" hidden="true" customHeight="false" outlineLevel="0" collapsed="false">
      <c r="A66" s="79" t="n">
        <v>2</v>
      </c>
      <c r="B66" s="96" t="s">
        <v>54</v>
      </c>
      <c r="C66" s="96"/>
      <c r="D66" s="92" t="s">
        <v>33</v>
      </c>
      <c r="E66" s="92" t="s">
        <v>35</v>
      </c>
      <c r="F66" s="92" t="s">
        <v>43</v>
      </c>
      <c r="G66" s="92" t="s">
        <v>36</v>
      </c>
      <c r="H66" s="92" t="s">
        <v>40</v>
      </c>
      <c r="I66" s="97" t="n">
        <v>225</v>
      </c>
      <c r="J66" s="98" t="n">
        <f aca="false">K66+L66+M66</f>
        <v>535</v>
      </c>
      <c r="K66" s="98" t="n">
        <v>475</v>
      </c>
      <c r="L66" s="98" t="n">
        <v>60</v>
      </c>
      <c r="M66" s="98" t="n">
        <f aca="false">O66+P66</f>
        <v>0</v>
      </c>
      <c r="N66" s="98"/>
      <c r="O66" s="98"/>
      <c r="P66" s="98"/>
      <c r="Q66" s="98"/>
    </row>
    <row r="67" s="87" customFormat="true" ht="18" hidden="true" customHeight="false" outlineLevel="0" collapsed="false">
      <c r="A67" s="79" t="n">
        <v>2</v>
      </c>
      <c r="B67" s="96" t="s">
        <v>55</v>
      </c>
      <c r="C67" s="96"/>
      <c r="D67" s="92" t="s">
        <v>33</v>
      </c>
      <c r="E67" s="92" t="s">
        <v>35</v>
      </c>
      <c r="F67" s="92" t="s">
        <v>43</v>
      </c>
      <c r="G67" s="92" t="s">
        <v>36</v>
      </c>
      <c r="H67" s="92" t="s">
        <v>40</v>
      </c>
      <c r="I67" s="97" t="n">
        <v>226</v>
      </c>
      <c r="J67" s="98" t="n">
        <f aca="false">K67+L67+M67</f>
        <v>324</v>
      </c>
      <c r="K67" s="98" t="n">
        <v>272</v>
      </c>
      <c r="L67" s="98" t="n">
        <v>52</v>
      </c>
      <c r="M67" s="98" t="n">
        <f aca="false">O67+P67</f>
        <v>0</v>
      </c>
      <c r="N67" s="98"/>
      <c r="O67" s="98"/>
      <c r="P67" s="98"/>
      <c r="Q67" s="98"/>
    </row>
    <row r="68" s="87" customFormat="true" ht="18" hidden="true" customHeight="false" outlineLevel="0" collapsed="false">
      <c r="A68" s="79" t="n">
        <v>2</v>
      </c>
      <c r="B68" s="106" t="s">
        <v>56</v>
      </c>
      <c r="C68" s="106"/>
      <c r="D68" s="92" t="s">
        <v>33</v>
      </c>
      <c r="E68" s="92" t="s">
        <v>35</v>
      </c>
      <c r="F68" s="92" t="s">
        <v>43</v>
      </c>
      <c r="G68" s="92" t="s">
        <v>36</v>
      </c>
      <c r="H68" s="92" t="s">
        <v>40</v>
      </c>
      <c r="I68" s="97" t="n">
        <v>260</v>
      </c>
      <c r="J68" s="98" t="n">
        <f aca="false">J70</f>
        <v>0</v>
      </c>
      <c r="K68" s="98" t="n">
        <f aca="false">K70</f>
        <v>0</v>
      </c>
      <c r="L68" s="98" t="n">
        <f aca="false">L70</f>
        <v>0</v>
      </c>
      <c r="M68" s="98" t="n">
        <f aca="false">O68+P68</f>
        <v>0</v>
      </c>
      <c r="N68" s="98" t="n">
        <f aca="false">N70</f>
        <v>0</v>
      </c>
      <c r="O68" s="98"/>
      <c r="P68" s="98"/>
      <c r="Q68" s="98"/>
    </row>
    <row r="69" s="87" customFormat="true" ht="18" hidden="true" customHeight="false" outlineLevel="0" collapsed="false">
      <c r="A69" s="79" t="n">
        <v>2</v>
      </c>
      <c r="B69" s="96" t="s">
        <v>45</v>
      </c>
      <c r="C69" s="106"/>
      <c r="D69" s="92" t="s">
        <v>33</v>
      </c>
      <c r="E69" s="92" t="s">
        <v>35</v>
      </c>
      <c r="F69" s="92" t="s">
        <v>43</v>
      </c>
      <c r="G69" s="92" t="s">
        <v>36</v>
      </c>
      <c r="H69" s="92" t="s">
        <v>40</v>
      </c>
      <c r="I69" s="97"/>
      <c r="J69" s="98"/>
      <c r="K69" s="98"/>
      <c r="L69" s="98"/>
      <c r="M69" s="98" t="n">
        <f aca="false">O69+P69</f>
        <v>0</v>
      </c>
      <c r="N69" s="98"/>
      <c r="O69" s="98"/>
      <c r="P69" s="98"/>
      <c r="Q69" s="98"/>
    </row>
    <row r="70" s="87" customFormat="true" ht="18" hidden="true" customHeight="false" outlineLevel="0" collapsed="false">
      <c r="A70" s="79" t="n">
        <v>2</v>
      </c>
      <c r="B70" s="106" t="s">
        <v>57</v>
      </c>
      <c r="C70" s="106"/>
      <c r="D70" s="92" t="s">
        <v>33</v>
      </c>
      <c r="E70" s="92" t="s">
        <v>35</v>
      </c>
      <c r="F70" s="92" t="s">
        <v>43</v>
      </c>
      <c r="G70" s="92" t="s">
        <v>36</v>
      </c>
      <c r="H70" s="92" t="s">
        <v>40</v>
      </c>
      <c r="I70" s="97" t="n">
        <v>262</v>
      </c>
      <c r="J70" s="98" t="n">
        <f aca="false">K70+L70+M70</f>
        <v>0</v>
      </c>
      <c r="K70" s="98"/>
      <c r="L70" s="98"/>
      <c r="M70" s="98" t="n">
        <f aca="false">O70+P70</f>
        <v>0</v>
      </c>
      <c r="N70" s="98"/>
      <c r="O70" s="98"/>
      <c r="P70" s="98"/>
      <c r="Q70" s="98"/>
    </row>
    <row r="71" s="87" customFormat="true" ht="18" hidden="true" customHeight="false" outlineLevel="0" collapsed="false">
      <c r="A71" s="79" t="n">
        <v>2</v>
      </c>
      <c r="B71" s="96" t="s">
        <v>41</v>
      </c>
      <c r="C71" s="96"/>
      <c r="D71" s="92" t="s">
        <v>33</v>
      </c>
      <c r="E71" s="92" t="s">
        <v>35</v>
      </c>
      <c r="F71" s="92" t="s">
        <v>43</v>
      </c>
      <c r="G71" s="92" t="s">
        <v>36</v>
      </c>
      <c r="H71" s="92" t="s">
        <v>40</v>
      </c>
      <c r="I71" s="97" t="n">
        <v>290</v>
      </c>
      <c r="J71" s="98" t="n">
        <f aca="false">K71+L71+M71</f>
        <v>2</v>
      </c>
      <c r="K71" s="98"/>
      <c r="L71" s="98" t="n">
        <v>2</v>
      </c>
      <c r="M71" s="98" t="n">
        <f aca="false">O71+P71</f>
        <v>0</v>
      </c>
      <c r="N71" s="98"/>
      <c r="O71" s="98"/>
      <c r="P71" s="98"/>
      <c r="Q71" s="98"/>
    </row>
    <row r="72" s="87" customFormat="true" ht="18" hidden="true" customHeight="false" outlineLevel="0" collapsed="false">
      <c r="A72" s="79" t="n">
        <v>2</v>
      </c>
      <c r="B72" s="96" t="s">
        <v>58</v>
      </c>
      <c r="C72" s="96"/>
      <c r="D72" s="92" t="s">
        <v>33</v>
      </c>
      <c r="E72" s="92" t="s">
        <v>35</v>
      </c>
      <c r="F72" s="92" t="s">
        <v>43</v>
      </c>
      <c r="G72" s="92" t="s">
        <v>36</v>
      </c>
      <c r="H72" s="92" t="s">
        <v>40</v>
      </c>
      <c r="I72" s="97" t="n">
        <v>300</v>
      </c>
      <c r="J72" s="98" t="n">
        <f aca="false">SUM(J74:J74)+J75</f>
        <v>1237</v>
      </c>
      <c r="K72" s="98" t="n">
        <f aca="false">SUM(K74:K74)+K75</f>
        <v>1108</v>
      </c>
      <c r="L72" s="98" t="n">
        <f aca="false">SUM(L74:L74)+L75</f>
        <v>129</v>
      </c>
      <c r="M72" s="98" t="n">
        <f aca="false">SUM(M74:M74)+M75</f>
        <v>0</v>
      </c>
      <c r="N72" s="98" t="n">
        <f aca="false">SUM(N74:N74)+N75</f>
        <v>0</v>
      </c>
      <c r="O72" s="98" t="n">
        <f aca="false">SUM(O74:O74)+O75</f>
        <v>0</v>
      </c>
      <c r="P72" s="98" t="n">
        <f aca="false">SUM(P74:P74)+P75</f>
        <v>0</v>
      </c>
      <c r="Q72" s="98" t="n">
        <f aca="false">SUM(Q74:Q74)+Q75</f>
        <v>0</v>
      </c>
    </row>
    <row r="73" s="87" customFormat="true" ht="18" hidden="true" customHeight="false" outlineLevel="0" collapsed="false">
      <c r="A73" s="79" t="n">
        <v>2</v>
      </c>
      <c r="B73" s="96" t="s">
        <v>45</v>
      </c>
      <c r="C73" s="96"/>
      <c r="D73" s="92"/>
      <c r="E73" s="92"/>
      <c r="F73" s="92"/>
      <c r="G73" s="92"/>
      <c r="H73" s="92"/>
      <c r="I73" s="97"/>
      <c r="J73" s="98"/>
      <c r="K73" s="98"/>
      <c r="L73" s="98"/>
      <c r="M73" s="98"/>
      <c r="N73" s="98"/>
      <c r="O73" s="98"/>
      <c r="P73" s="98"/>
      <c r="Q73" s="98"/>
    </row>
    <row r="74" s="87" customFormat="true" ht="18" hidden="true" customHeight="false" outlineLevel="0" collapsed="false">
      <c r="A74" s="79" t="n">
        <v>2</v>
      </c>
      <c r="B74" s="96" t="s">
        <v>59</v>
      </c>
      <c r="C74" s="96"/>
      <c r="D74" s="92" t="s">
        <v>33</v>
      </c>
      <c r="E74" s="92" t="s">
        <v>35</v>
      </c>
      <c r="F74" s="92" t="s">
        <v>43</v>
      </c>
      <c r="G74" s="92" t="s">
        <v>36</v>
      </c>
      <c r="H74" s="92" t="s">
        <v>40</v>
      </c>
      <c r="I74" s="97" t="n">
        <v>310</v>
      </c>
      <c r="J74" s="98" t="n">
        <f aca="false">K74+L74+M74</f>
        <v>662</v>
      </c>
      <c r="K74" s="98" t="n">
        <v>592</v>
      </c>
      <c r="L74" s="98" t="n">
        <v>70</v>
      </c>
      <c r="M74" s="98" t="n">
        <f aca="false">O74+P74</f>
        <v>0</v>
      </c>
      <c r="N74" s="98"/>
      <c r="O74" s="98"/>
      <c r="P74" s="98"/>
      <c r="Q74" s="98"/>
    </row>
    <row r="75" s="87" customFormat="true" ht="18" hidden="true" customHeight="false" outlineLevel="0" collapsed="false">
      <c r="A75" s="79" t="n">
        <v>2</v>
      </c>
      <c r="B75" s="96" t="s">
        <v>60</v>
      </c>
      <c r="C75" s="96"/>
      <c r="D75" s="92" t="s">
        <v>33</v>
      </c>
      <c r="E75" s="92" t="s">
        <v>35</v>
      </c>
      <c r="F75" s="92" t="s">
        <v>43</v>
      </c>
      <c r="G75" s="92" t="s">
        <v>36</v>
      </c>
      <c r="H75" s="92" t="s">
        <v>40</v>
      </c>
      <c r="I75" s="97" t="n">
        <v>340</v>
      </c>
      <c r="J75" s="98" t="n">
        <f aca="false">K75+L75+M75</f>
        <v>575</v>
      </c>
      <c r="K75" s="98" t="n">
        <v>516</v>
      </c>
      <c r="L75" s="98" t="n">
        <v>59</v>
      </c>
      <c r="M75" s="98" t="n">
        <f aca="false">O75+P75</f>
        <v>0</v>
      </c>
      <c r="N75" s="98"/>
      <c r="O75" s="98"/>
      <c r="P75" s="98"/>
      <c r="Q75" s="98"/>
    </row>
    <row r="76" s="87" customFormat="true" ht="18" hidden="false" customHeight="false" outlineLevel="0" collapsed="false">
      <c r="A76" s="79"/>
      <c r="B76" s="107" t="s">
        <v>115</v>
      </c>
      <c r="D76" s="108" t="s">
        <v>33</v>
      </c>
      <c r="E76" s="109" t="n">
        <v>505</v>
      </c>
      <c r="F76" s="108" t="s">
        <v>36</v>
      </c>
      <c r="G76" s="108" t="s">
        <v>36</v>
      </c>
      <c r="H76" s="92"/>
      <c r="I76" s="97"/>
      <c r="J76" s="98" t="n">
        <f aca="false">J77</f>
        <v>5452</v>
      </c>
      <c r="K76" s="98" t="n">
        <f aca="false">K77</f>
        <v>0</v>
      </c>
      <c r="L76" s="98" t="n">
        <f aca="false">L77</f>
        <v>0</v>
      </c>
      <c r="M76" s="98" t="n">
        <f aca="false">M77</f>
        <v>5452</v>
      </c>
      <c r="N76" s="98" t="n">
        <f aca="false">N77</f>
        <v>0</v>
      </c>
      <c r="O76" s="98" t="n">
        <f aca="false">O77</f>
        <v>0</v>
      </c>
      <c r="P76" s="98" t="n">
        <f aca="false">P77</f>
        <v>5452</v>
      </c>
      <c r="Q76" s="98" t="n">
        <f aca="false">Q77</f>
        <v>0</v>
      </c>
    </row>
    <row r="77" s="87" customFormat="true" ht="102" hidden="false" customHeight="false" outlineLevel="0" collapsed="false">
      <c r="A77" s="79" t="n">
        <v>2</v>
      </c>
      <c r="B77" s="110" t="s">
        <v>65</v>
      </c>
      <c r="C77" s="96"/>
      <c r="D77" s="92" t="s">
        <v>33</v>
      </c>
      <c r="E77" s="92" t="s">
        <v>66</v>
      </c>
      <c r="F77" s="92" t="s">
        <v>67</v>
      </c>
      <c r="G77" s="92" t="s">
        <v>36</v>
      </c>
      <c r="H77" s="97"/>
      <c r="I77" s="97"/>
      <c r="J77" s="98" t="n">
        <f aca="false">J78</f>
        <v>5452</v>
      </c>
      <c r="K77" s="98" t="n">
        <f aca="false">K78</f>
        <v>0</v>
      </c>
      <c r="L77" s="98" t="n">
        <f aca="false">L78</f>
        <v>0</v>
      </c>
      <c r="M77" s="98" t="n">
        <f aca="false">M78</f>
        <v>5452</v>
      </c>
      <c r="N77" s="98" t="n">
        <f aca="false">N78</f>
        <v>0</v>
      </c>
      <c r="O77" s="98" t="n">
        <f aca="false">O78</f>
        <v>0</v>
      </c>
      <c r="P77" s="98" t="n">
        <f aca="false">P78</f>
        <v>5452</v>
      </c>
      <c r="Q77" s="98" t="n">
        <f aca="false">Q78</f>
        <v>0</v>
      </c>
    </row>
    <row r="78" s="87" customFormat="true" ht="18" hidden="false" customHeight="false" outlineLevel="0" collapsed="false">
      <c r="A78" s="79" t="n">
        <v>2</v>
      </c>
      <c r="B78" s="99" t="s">
        <v>39</v>
      </c>
      <c r="C78" s="96"/>
      <c r="D78" s="92" t="s">
        <v>33</v>
      </c>
      <c r="E78" s="92" t="s">
        <v>66</v>
      </c>
      <c r="F78" s="92" t="s">
        <v>67</v>
      </c>
      <c r="G78" s="92" t="s">
        <v>36</v>
      </c>
      <c r="H78" s="92" t="s">
        <v>68</v>
      </c>
      <c r="I78" s="97"/>
      <c r="J78" s="98" t="n">
        <f aca="false">J79</f>
        <v>5452</v>
      </c>
      <c r="K78" s="98" t="n">
        <f aca="false">K79</f>
        <v>0</v>
      </c>
      <c r="L78" s="98" t="n">
        <f aca="false">L79</f>
        <v>0</v>
      </c>
      <c r="M78" s="98" t="n">
        <f aca="false">M79</f>
        <v>5452</v>
      </c>
      <c r="N78" s="98" t="n">
        <f aca="false">N79</f>
        <v>0</v>
      </c>
      <c r="O78" s="98" t="n">
        <f aca="false">O79</f>
        <v>0</v>
      </c>
      <c r="P78" s="98" t="n">
        <f aca="false">P79</f>
        <v>5452</v>
      </c>
      <c r="Q78" s="98" t="n">
        <f aca="false">Q79</f>
        <v>0</v>
      </c>
    </row>
    <row r="79" s="87" customFormat="true" ht="18" hidden="true" customHeight="false" outlineLevel="0" collapsed="false">
      <c r="A79" s="79" t="n">
        <v>2</v>
      </c>
      <c r="B79" s="96" t="s">
        <v>44</v>
      </c>
      <c r="C79" s="96"/>
      <c r="D79" s="92" t="s">
        <v>33</v>
      </c>
      <c r="E79" s="92" t="s">
        <v>66</v>
      </c>
      <c r="F79" s="92" t="s">
        <v>67</v>
      </c>
      <c r="G79" s="92" t="s">
        <v>36</v>
      </c>
      <c r="H79" s="92" t="s">
        <v>68</v>
      </c>
      <c r="I79" s="97" t="n">
        <v>210</v>
      </c>
      <c r="J79" s="98" t="n">
        <f aca="false">SUM(J81:J82)</f>
        <v>5452</v>
      </c>
      <c r="K79" s="98" t="n">
        <f aca="false">SUM(K81:K82)</f>
        <v>0</v>
      </c>
      <c r="L79" s="98" t="n">
        <f aca="false">SUM(L81:L82)</f>
        <v>0</v>
      </c>
      <c r="M79" s="98" t="n">
        <f aca="false">SUM(M81:M82)</f>
        <v>5452</v>
      </c>
      <c r="N79" s="98" t="n">
        <f aca="false">SUM(N81:N82)</f>
        <v>0</v>
      </c>
      <c r="O79" s="98" t="n">
        <f aca="false">SUM(O81:O82)</f>
        <v>0</v>
      </c>
      <c r="P79" s="98" t="n">
        <f aca="false">SUM(P81:P82)</f>
        <v>5452</v>
      </c>
      <c r="Q79" s="98" t="n">
        <f aca="false">SUM(Q81:Q82)</f>
        <v>0</v>
      </c>
    </row>
    <row r="80" s="87" customFormat="true" ht="18" hidden="true" customHeight="false" outlineLevel="0" collapsed="false">
      <c r="A80" s="79" t="n">
        <v>2</v>
      </c>
      <c r="B80" s="96" t="s">
        <v>45</v>
      </c>
      <c r="C80" s="96"/>
      <c r="D80" s="92"/>
      <c r="E80" s="92"/>
      <c r="F80" s="92"/>
      <c r="G80" s="92"/>
      <c r="H80" s="92"/>
      <c r="I80" s="97"/>
      <c r="J80" s="98"/>
      <c r="K80" s="98"/>
      <c r="L80" s="98"/>
      <c r="M80" s="98"/>
      <c r="N80" s="98"/>
      <c r="O80" s="98"/>
      <c r="P80" s="98"/>
      <c r="Q80" s="98"/>
    </row>
    <row r="81" s="87" customFormat="true" ht="18" hidden="true" customHeight="false" outlineLevel="0" collapsed="false">
      <c r="A81" s="79" t="n">
        <v>2</v>
      </c>
      <c r="B81" s="96" t="s">
        <v>46</v>
      </c>
      <c r="C81" s="96"/>
      <c r="D81" s="92" t="s">
        <v>33</v>
      </c>
      <c r="E81" s="92" t="s">
        <v>66</v>
      </c>
      <c r="F81" s="92" t="s">
        <v>67</v>
      </c>
      <c r="G81" s="92" t="s">
        <v>36</v>
      </c>
      <c r="H81" s="92" t="s">
        <v>68</v>
      </c>
      <c r="I81" s="97" t="n">
        <v>211</v>
      </c>
      <c r="J81" s="98" t="n">
        <f aca="false">K81+L81+M81</f>
        <v>4320</v>
      </c>
      <c r="K81" s="98"/>
      <c r="L81" s="98"/>
      <c r="M81" s="98" t="n">
        <f aca="false">O81+P81+Q81</f>
        <v>4320</v>
      </c>
      <c r="N81" s="98"/>
      <c r="O81" s="98"/>
      <c r="P81" s="98" t="n">
        <v>4320</v>
      </c>
      <c r="Q81" s="98"/>
    </row>
    <row r="82" s="87" customFormat="true" ht="18" hidden="true" customHeight="false" outlineLevel="0" collapsed="false">
      <c r="A82" s="79" t="n">
        <v>2</v>
      </c>
      <c r="B82" s="96" t="s">
        <v>69</v>
      </c>
      <c r="C82" s="96"/>
      <c r="D82" s="92" t="s">
        <v>33</v>
      </c>
      <c r="E82" s="92" t="s">
        <v>66</v>
      </c>
      <c r="F82" s="92" t="s">
        <v>67</v>
      </c>
      <c r="G82" s="92" t="s">
        <v>36</v>
      </c>
      <c r="H82" s="92" t="s">
        <v>68</v>
      </c>
      <c r="I82" s="97" t="n">
        <v>213</v>
      </c>
      <c r="J82" s="98" t="n">
        <f aca="false">K82+L82+M82</f>
        <v>1132</v>
      </c>
      <c r="K82" s="98"/>
      <c r="L82" s="98"/>
      <c r="M82" s="98" t="n">
        <f aca="false">O82+P82+Q82</f>
        <v>1132</v>
      </c>
      <c r="N82" s="98"/>
      <c r="O82" s="98"/>
      <c r="P82" s="98" t="n">
        <v>1132</v>
      </c>
      <c r="Q82" s="98"/>
    </row>
    <row r="83" s="87" customFormat="true" ht="18" hidden="false" customHeight="false" outlineLevel="0" collapsed="false">
      <c r="A83" s="79" t="n">
        <v>2</v>
      </c>
      <c r="B83" s="95" t="s">
        <v>115</v>
      </c>
      <c r="C83" s="96"/>
      <c r="D83" s="92" t="s">
        <v>114</v>
      </c>
      <c r="E83" s="92" t="s">
        <v>66</v>
      </c>
      <c r="F83" s="92" t="s">
        <v>36</v>
      </c>
      <c r="G83" s="92" t="s">
        <v>36</v>
      </c>
      <c r="H83" s="97"/>
      <c r="I83" s="97"/>
      <c r="J83" s="98" t="n">
        <f aca="false">J84</f>
        <v>2700</v>
      </c>
      <c r="K83" s="98" t="n">
        <f aca="false">K84</f>
        <v>0</v>
      </c>
      <c r="L83" s="98" t="n">
        <f aca="false">L84</f>
        <v>0</v>
      </c>
      <c r="M83" s="98" t="n">
        <f aca="false">M84</f>
        <v>2700</v>
      </c>
      <c r="N83" s="98" t="n">
        <f aca="false">N84</f>
        <v>0</v>
      </c>
      <c r="O83" s="98" t="n">
        <f aca="false">O84</f>
        <v>2700</v>
      </c>
      <c r="P83" s="98" t="n">
        <f aca="false">P84</f>
        <v>0</v>
      </c>
      <c r="Q83" s="98" t="n">
        <f aca="false">Q84</f>
        <v>0</v>
      </c>
    </row>
    <row r="84" s="87" customFormat="true" ht="26.25" hidden="false" customHeight="false" outlineLevel="0" collapsed="false">
      <c r="A84" s="79" t="n">
        <v>2</v>
      </c>
      <c r="B84" s="111" t="s">
        <v>116</v>
      </c>
      <c r="C84" s="96"/>
      <c r="D84" s="92" t="s">
        <v>114</v>
      </c>
      <c r="E84" s="92" t="s">
        <v>66</v>
      </c>
      <c r="F84" s="92" t="s">
        <v>117</v>
      </c>
      <c r="G84" s="92" t="s">
        <v>36</v>
      </c>
      <c r="H84" s="97"/>
      <c r="I84" s="97"/>
      <c r="J84" s="98" t="n">
        <f aca="false">J85</f>
        <v>2700</v>
      </c>
      <c r="K84" s="98" t="n">
        <f aca="false">K85</f>
        <v>0</v>
      </c>
      <c r="L84" s="98" t="n">
        <f aca="false">L85</f>
        <v>0</v>
      </c>
      <c r="M84" s="98" t="n">
        <f aca="false">M85</f>
        <v>2700</v>
      </c>
      <c r="N84" s="98" t="n">
        <f aca="false">N85</f>
        <v>0</v>
      </c>
      <c r="O84" s="98" t="n">
        <f aca="false">O85</f>
        <v>2700</v>
      </c>
      <c r="P84" s="98" t="n">
        <f aca="false">P85</f>
        <v>0</v>
      </c>
      <c r="Q84" s="98" t="n">
        <f aca="false">Q85</f>
        <v>0</v>
      </c>
    </row>
    <row r="85" s="87" customFormat="true" ht="18" hidden="false" customHeight="false" outlineLevel="0" collapsed="false">
      <c r="A85" s="79" t="n">
        <v>2</v>
      </c>
      <c r="B85" s="106" t="s">
        <v>118</v>
      </c>
      <c r="C85" s="96"/>
      <c r="D85" s="92" t="s">
        <v>114</v>
      </c>
      <c r="E85" s="92" t="s">
        <v>66</v>
      </c>
      <c r="F85" s="92" t="s">
        <v>117</v>
      </c>
      <c r="G85" s="92" t="s">
        <v>36</v>
      </c>
      <c r="H85" s="92" t="s">
        <v>68</v>
      </c>
      <c r="I85" s="97"/>
      <c r="J85" s="98" t="n">
        <f aca="false">J86</f>
        <v>2700</v>
      </c>
      <c r="K85" s="98" t="n">
        <f aca="false">K86</f>
        <v>0</v>
      </c>
      <c r="L85" s="98" t="n">
        <f aca="false">L86</f>
        <v>0</v>
      </c>
      <c r="M85" s="98" t="n">
        <f aca="false">M86</f>
        <v>2700</v>
      </c>
      <c r="N85" s="98" t="n">
        <f aca="false">N86</f>
        <v>0</v>
      </c>
      <c r="O85" s="98" t="n">
        <f aca="false">O86</f>
        <v>2700</v>
      </c>
      <c r="P85" s="98" t="n">
        <f aca="false">P86</f>
        <v>0</v>
      </c>
      <c r="Q85" s="98" t="n">
        <f aca="false">Q86</f>
        <v>0</v>
      </c>
    </row>
    <row r="86" s="87" customFormat="true" ht="18" hidden="true" customHeight="false" outlineLevel="0" collapsed="false">
      <c r="A86" s="79" t="n">
        <v>2</v>
      </c>
      <c r="B86" s="106" t="s">
        <v>56</v>
      </c>
      <c r="C86" s="96"/>
      <c r="D86" s="92" t="s">
        <v>114</v>
      </c>
      <c r="E86" s="92" t="s">
        <v>66</v>
      </c>
      <c r="F86" s="92" t="s">
        <v>117</v>
      </c>
      <c r="G86" s="92" t="s">
        <v>36</v>
      </c>
      <c r="H86" s="92" t="s">
        <v>68</v>
      </c>
      <c r="I86" s="97" t="n">
        <v>260</v>
      </c>
      <c r="J86" s="98" t="n">
        <f aca="false">J88</f>
        <v>2700</v>
      </c>
      <c r="K86" s="98" t="n">
        <f aca="false">K88</f>
        <v>0</v>
      </c>
      <c r="L86" s="98" t="n">
        <f aca="false">L88</f>
        <v>0</v>
      </c>
      <c r="M86" s="98" t="n">
        <f aca="false">M88</f>
        <v>2700</v>
      </c>
      <c r="N86" s="98" t="n">
        <f aca="false">N88</f>
        <v>0</v>
      </c>
      <c r="O86" s="98" t="n">
        <f aca="false">O88</f>
        <v>2700</v>
      </c>
      <c r="P86" s="98" t="n">
        <f aca="false">P88</f>
        <v>0</v>
      </c>
      <c r="Q86" s="98" t="n">
        <f aca="false">Q88</f>
        <v>0</v>
      </c>
    </row>
    <row r="87" s="87" customFormat="true" ht="18" hidden="true" customHeight="false" outlineLevel="0" collapsed="false">
      <c r="A87" s="79" t="n">
        <v>2</v>
      </c>
      <c r="B87" s="96" t="s">
        <v>45</v>
      </c>
      <c r="C87" s="96"/>
      <c r="D87" s="112"/>
      <c r="E87" s="92"/>
      <c r="F87" s="92"/>
      <c r="G87" s="92"/>
      <c r="H87" s="112"/>
      <c r="I87" s="97"/>
      <c r="J87" s="98"/>
      <c r="K87" s="98"/>
      <c r="L87" s="98"/>
      <c r="M87" s="98"/>
      <c r="N87" s="98"/>
      <c r="O87" s="98"/>
      <c r="P87" s="98"/>
      <c r="Q87" s="98"/>
    </row>
    <row r="88" s="87" customFormat="true" ht="18" hidden="true" customHeight="false" outlineLevel="0" collapsed="false">
      <c r="A88" s="79" t="n">
        <v>2</v>
      </c>
      <c r="B88" s="106" t="s">
        <v>57</v>
      </c>
      <c r="C88" s="96"/>
      <c r="D88" s="92" t="s">
        <v>114</v>
      </c>
      <c r="E88" s="92" t="s">
        <v>66</v>
      </c>
      <c r="F88" s="92" t="s">
        <v>117</v>
      </c>
      <c r="G88" s="92" t="s">
        <v>36</v>
      </c>
      <c r="H88" s="92" t="s">
        <v>68</v>
      </c>
      <c r="I88" s="97" t="n">
        <v>262</v>
      </c>
      <c r="J88" s="98" t="n">
        <f aca="false">K88+L88+M88</f>
        <v>2700</v>
      </c>
      <c r="K88" s="98"/>
      <c r="L88" s="98"/>
      <c r="M88" s="98" t="n">
        <f aca="false">O88+P88</f>
        <v>2700</v>
      </c>
      <c r="N88" s="98"/>
      <c r="O88" s="98" t="n">
        <v>2700</v>
      </c>
      <c r="P88" s="98"/>
      <c r="Q88" s="98"/>
    </row>
    <row r="89" s="87" customFormat="true" ht="90" hidden="false" customHeight="false" outlineLevel="0" collapsed="false">
      <c r="A89" s="79" t="n">
        <v>2</v>
      </c>
      <c r="B89" s="107" t="s">
        <v>180</v>
      </c>
      <c r="D89" s="108" t="s">
        <v>114</v>
      </c>
      <c r="E89" s="109" t="n">
        <v>521</v>
      </c>
      <c r="F89" s="108" t="s">
        <v>36</v>
      </c>
      <c r="G89" s="108" t="s">
        <v>36</v>
      </c>
      <c r="H89" s="92"/>
      <c r="I89" s="97"/>
      <c r="J89" s="98" t="n">
        <f aca="false">J90</f>
        <v>13</v>
      </c>
      <c r="K89" s="98" t="n">
        <f aca="false">K90</f>
        <v>0</v>
      </c>
      <c r="L89" s="98" t="n">
        <f aca="false">L90</f>
        <v>0</v>
      </c>
      <c r="M89" s="98" t="n">
        <f aca="false">M90</f>
        <v>13</v>
      </c>
      <c r="N89" s="98" t="n">
        <f aca="false">N90</f>
        <v>0</v>
      </c>
      <c r="O89" s="98" t="n">
        <f aca="false">O90</f>
        <v>0</v>
      </c>
      <c r="P89" s="98" t="n">
        <f aca="false">P90</f>
        <v>13</v>
      </c>
      <c r="Q89" s="98" t="n">
        <f aca="false">Q90</f>
        <v>0</v>
      </c>
    </row>
    <row r="90" s="87" customFormat="true" ht="39" hidden="false" customHeight="false" outlineLevel="0" collapsed="false">
      <c r="A90" s="79" t="n">
        <v>2</v>
      </c>
      <c r="B90" s="111" t="s">
        <v>119</v>
      </c>
      <c r="C90" s="96"/>
      <c r="D90" s="92" t="s">
        <v>114</v>
      </c>
      <c r="E90" s="92" t="s">
        <v>120</v>
      </c>
      <c r="F90" s="92" t="s">
        <v>121</v>
      </c>
      <c r="G90" s="92" t="s">
        <v>36</v>
      </c>
      <c r="H90" s="97"/>
      <c r="I90" s="97"/>
      <c r="J90" s="98" t="n">
        <f aca="false">J91</f>
        <v>13</v>
      </c>
      <c r="K90" s="98" t="n">
        <f aca="false">K91</f>
        <v>0</v>
      </c>
      <c r="L90" s="98" t="n">
        <f aca="false">L91</f>
        <v>0</v>
      </c>
      <c r="M90" s="98" t="n">
        <f aca="false">M91</f>
        <v>13</v>
      </c>
      <c r="N90" s="98" t="n">
        <f aca="false">N91</f>
        <v>0</v>
      </c>
      <c r="O90" s="98" t="n">
        <f aca="false">O91</f>
        <v>0</v>
      </c>
      <c r="P90" s="98" t="n">
        <f aca="false">P91</f>
        <v>13</v>
      </c>
      <c r="Q90" s="98" t="n">
        <f aca="false">Q91</f>
        <v>0</v>
      </c>
    </row>
    <row r="91" s="87" customFormat="true" ht="18" hidden="false" customHeight="false" outlineLevel="0" collapsed="false">
      <c r="A91" s="79" t="n">
        <v>2</v>
      </c>
      <c r="B91" s="106" t="s">
        <v>118</v>
      </c>
      <c r="C91" s="96"/>
      <c r="D91" s="92" t="s">
        <v>114</v>
      </c>
      <c r="E91" s="92" t="s">
        <v>120</v>
      </c>
      <c r="F91" s="92" t="s">
        <v>121</v>
      </c>
      <c r="G91" s="92" t="s">
        <v>36</v>
      </c>
      <c r="H91" s="92" t="s">
        <v>68</v>
      </c>
      <c r="I91" s="97"/>
      <c r="J91" s="98" t="n">
        <f aca="false">J92</f>
        <v>13</v>
      </c>
      <c r="K91" s="98" t="n">
        <f aca="false">K92</f>
        <v>0</v>
      </c>
      <c r="L91" s="98" t="n">
        <f aca="false">L92</f>
        <v>0</v>
      </c>
      <c r="M91" s="98" t="n">
        <f aca="false">M92</f>
        <v>13</v>
      </c>
      <c r="N91" s="98" t="n">
        <f aca="false">N92</f>
        <v>0</v>
      </c>
      <c r="O91" s="98" t="n">
        <f aca="false">O92</f>
        <v>0</v>
      </c>
      <c r="P91" s="98" t="n">
        <f aca="false">P92</f>
        <v>13</v>
      </c>
      <c r="Q91" s="98" t="n">
        <f aca="false">Q92</f>
        <v>0</v>
      </c>
    </row>
    <row r="92" customFormat="false" ht="18" hidden="true" customHeight="false" outlineLevel="0" collapsed="false">
      <c r="A92" s="79" t="n">
        <v>2</v>
      </c>
      <c r="B92" s="103" t="s">
        <v>56</v>
      </c>
      <c r="C92" s="40"/>
      <c r="D92" s="100" t="s">
        <v>114</v>
      </c>
      <c r="E92" s="100" t="s">
        <v>120</v>
      </c>
      <c r="F92" s="100" t="s">
        <v>121</v>
      </c>
      <c r="G92" s="100" t="s">
        <v>36</v>
      </c>
      <c r="H92" s="100" t="s">
        <v>68</v>
      </c>
      <c r="I92" s="101" t="n">
        <v>260</v>
      </c>
      <c r="J92" s="102" t="n">
        <f aca="false">J94</f>
        <v>13</v>
      </c>
      <c r="K92" s="102" t="n">
        <f aca="false">K94</f>
        <v>0</v>
      </c>
      <c r="L92" s="102" t="n">
        <f aca="false">L94</f>
        <v>0</v>
      </c>
      <c r="M92" s="102" t="n">
        <f aca="false">M94</f>
        <v>13</v>
      </c>
      <c r="N92" s="102" t="n">
        <f aca="false">N94</f>
        <v>0</v>
      </c>
      <c r="O92" s="102" t="n">
        <f aca="false">O94</f>
        <v>0</v>
      </c>
      <c r="P92" s="102" t="n">
        <f aca="false">P94</f>
        <v>13</v>
      </c>
      <c r="Q92" s="102" t="n">
        <f aca="false">Q94</f>
        <v>0</v>
      </c>
    </row>
    <row r="93" customFormat="false" ht="18" hidden="true" customHeight="false" outlineLevel="0" collapsed="false">
      <c r="A93" s="79" t="n">
        <v>2</v>
      </c>
      <c r="B93" s="40" t="s">
        <v>45</v>
      </c>
      <c r="C93" s="40"/>
      <c r="D93" s="113"/>
      <c r="E93" s="100"/>
      <c r="F93" s="100"/>
      <c r="G93" s="100"/>
      <c r="H93" s="113"/>
      <c r="I93" s="101"/>
      <c r="J93" s="102"/>
      <c r="K93" s="102"/>
      <c r="L93" s="102"/>
      <c r="M93" s="102"/>
      <c r="N93" s="102"/>
      <c r="O93" s="102"/>
      <c r="P93" s="102"/>
      <c r="Q93" s="102"/>
    </row>
    <row r="94" customFormat="false" ht="26.25" hidden="true" customHeight="false" outlineLevel="0" collapsed="false">
      <c r="A94" s="79" t="n">
        <v>2</v>
      </c>
      <c r="B94" s="103" t="s">
        <v>122</v>
      </c>
      <c r="C94" s="40"/>
      <c r="D94" s="100" t="s">
        <v>114</v>
      </c>
      <c r="E94" s="100" t="s">
        <v>120</v>
      </c>
      <c r="F94" s="100" t="s">
        <v>121</v>
      </c>
      <c r="G94" s="100" t="s">
        <v>36</v>
      </c>
      <c r="H94" s="100" t="s">
        <v>68</v>
      </c>
      <c r="I94" s="101" t="n">
        <v>263</v>
      </c>
      <c r="J94" s="102" t="n">
        <f aca="false">K94+L94+M94</f>
        <v>13</v>
      </c>
      <c r="K94" s="102"/>
      <c r="L94" s="102"/>
      <c r="M94" s="102" t="n">
        <f aca="false">O94+P94</f>
        <v>13</v>
      </c>
      <c r="N94" s="102"/>
      <c r="O94" s="102"/>
      <c r="P94" s="102" t="n">
        <v>13</v>
      </c>
      <c r="Q94" s="102"/>
    </row>
    <row r="95" customFormat="false" ht="12.75" hidden="false" customHeight="false" outlineLevel="0" collapsed="false">
      <c r="B95" s="104"/>
      <c r="C95" s="104"/>
      <c r="D95" s="104"/>
      <c r="E95" s="104"/>
      <c r="F95" s="104"/>
      <c r="G95" s="104"/>
      <c r="H95" s="104"/>
      <c r="I95" s="104"/>
      <c r="J95" s="104"/>
      <c r="K95" s="104"/>
      <c r="L95" s="104"/>
      <c r="M95" s="104"/>
      <c r="N95" s="104"/>
      <c r="O95" s="104"/>
      <c r="P95" s="104"/>
      <c r="Q95" s="104"/>
    </row>
    <row r="96" s="87" customFormat="true" ht="12.75" hidden="false" customHeight="false" outlineLevel="0" collapsed="false">
      <c r="B96" s="114" t="s">
        <v>181</v>
      </c>
      <c r="C96" s="91" t="s">
        <v>31</v>
      </c>
      <c r="D96" s="91"/>
      <c r="E96" s="92"/>
      <c r="F96" s="92"/>
      <c r="G96" s="92"/>
      <c r="H96" s="92"/>
      <c r="I96" s="97"/>
      <c r="J96" s="105" t="n">
        <f aca="false">J97+J126+J132+J143+J150</f>
        <v>51574</v>
      </c>
      <c r="K96" s="105" t="n">
        <f aca="false">K97+K126+K132+K143+K150</f>
        <v>14760</v>
      </c>
      <c r="L96" s="105" t="n">
        <f aca="false">L97+L126+L132+L143+L150</f>
        <v>6000</v>
      </c>
      <c r="M96" s="105" t="n">
        <f aca="false">M97+M126+M132+M143+M150</f>
        <v>30814</v>
      </c>
      <c r="N96" s="105" t="n">
        <f aca="false">N97+N126+N132+N143+N150</f>
        <v>0</v>
      </c>
      <c r="O96" s="105" t="n">
        <f aca="false">O97+O126+O132+O143+O150</f>
        <v>5000</v>
      </c>
      <c r="P96" s="105" t="n">
        <f aca="false">P97+P126+P132+P143+P150</f>
        <v>25814</v>
      </c>
      <c r="Q96" s="105" t="n">
        <f aca="false">Q97+Q126+Q132+Q143+Q150</f>
        <v>0</v>
      </c>
    </row>
    <row r="97" s="87" customFormat="true" ht="18" hidden="false" customHeight="false" outlineLevel="0" collapsed="false">
      <c r="A97" s="79" t="n">
        <v>3</v>
      </c>
      <c r="B97" s="95" t="s">
        <v>34</v>
      </c>
      <c r="C97" s="96"/>
      <c r="D97" s="92" t="s">
        <v>33</v>
      </c>
      <c r="E97" s="92" t="s">
        <v>35</v>
      </c>
      <c r="F97" s="92" t="s">
        <v>36</v>
      </c>
      <c r="G97" s="92" t="s">
        <v>36</v>
      </c>
      <c r="H97" s="92"/>
      <c r="I97" s="97"/>
      <c r="J97" s="98" t="n">
        <f aca="false">J98+J102</f>
        <v>20760</v>
      </c>
      <c r="K97" s="98" t="n">
        <f aca="false">K98+K102</f>
        <v>14760</v>
      </c>
      <c r="L97" s="98" t="n">
        <f aca="false">L98+L102</f>
        <v>6000</v>
      </c>
      <c r="M97" s="98" t="n">
        <f aca="false">M98+M102</f>
        <v>0</v>
      </c>
      <c r="N97" s="98" t="n">
        <f aca="false">N98+N102</f>
        <v>0</v>
      </c>
      <c r="O97" s="98" t="n">
        <f aca="false">O98+O102</f>
        <v>0</v>
      </c>
      <c r="P97" s="98" t="n">
        <f aca="false">P98+P102</f>
        <v>0</v>
      </c>
      <c r="Q97" s="98" t="n">
        <f aca="false">Q98+Q102</f>
        <v>0</v>
      </c>
    </row>
    <row r="98" s="87" customFormat="true" ht="18" hidden="false" customHeight="false" outlineLevel="0" collapsed="false">
      <c r="A98" s="79" t="n">
        <v>3</v>
      </c>
      <c r="B98" s="96" t="s">
        <v>37</v>
      </c>
      <c r="C98" s="96"/>
      <c r="D98" s="92" t="s">
        <v>33</v>
      </c>
      <c r="E98" s="92" t="s">
        <v>35</v>
      </c>
      <c r="F98" s="92" t="s">
        <v>38</v>
      </c>
      <c r="G98" s="92" t="s">
        <v>36</v>
      </c>
      <c r="H98" s="92"/>
      <c r="I98" s="97"/>
      <c r="J98" s="98" t="n">
        <f aca="false">J99</f>
        <v>470</v>
      </c>
      <c r="K98" s="98" t="n">
        <f aca="false">K99</f>
        <v>470</v>
      </c>
      <c r="L98" s="98" t="n">
        <f aca="false">L99</f>
        <v>0</v>
      </c>
      <c r="M98" s="98" t="n">
        <f aca="false">M99</f>
        <v>0</v>
      </c>
      <c r="N98" s="98" t="n">
        <f aca="false">N99</f>
        <v>0</v>
      </c>
      <c r="O98" s="98" t="n">
        <f aca="false">O99</f>
        <v>0</v>
      </c>
      <c r="P98" s="98" t="n">
        <f aca="false">P99</f>
        <v>0</v>
      </c>
      <c r="Q98" s="98" t="n">
        <f aca="false">Q99</f>
        <v>0</v>
      </c>
    </row>
    <row r="99" s="87" customFormat="true" ht="18" hidden="false" customHeight="false" outlineLevel="0" collapsed="false">
      <c r="A99" s="79" t="n">
        <v>3</v>
      </c>
      <c r="B99" s="99" t="s">
        <v>39</v>
      </c>
      <c r="C99" s="96"/>
      <c r="D99" s="92" t="s">
        <v>33</v>
      </c>
      <c r="E99" s="92" t="s">
        <v>35</v>
      </c>
      <c r="F99" s="92" t="s">
        <v>38</v>
      </c>
      <c r="G99" s="92" t="s">
        <v>36</v>
      </c>
      <c r="H99" s="92" t="s">
        <v>40</v>
      </c>
      <c r="I99" s="97"/>
      <c r="J99" s="98" t="n">
        <f aca="false">J100</f>
        <v>470</v>
      </c>
      <c r="K99" s="98" t="n">
        <f aca="false">K100</f>
        <v>470</v>
      </c>
      <c r="L99" s="98" t="n">
        <f aca="false">L100</f>
        <v>0</v>
      </c>
      <c r="M99" s="98" t="n">
        <f aca="false">M100</f>
        <v>0</v>
      </c>
      <c r="N99" s="98" t="n">
        <f aca="false">N100</f>
        <v>0</v>
      </c>
      <c r="O99" s="98" t="n">
        <f aca="false">O100</f>
        <v>0</v>
      </c>
      <c r="P99" s="98" t="n">
        <f aca="false">P100</f>
        <v>0</v>
      </c>
      <c r="Q99" s="98" t="n">
        <f aca="false">Q100</f>
        <v>0</v>
      </c>
    </row>
    <row r="100" s="87" customFormat="true" ht="18" hidden="true" customHeight="false" outlineLevel="0" collapsed="false">
      <c r="A100" s="79" t="n">
        <v>3</v>
      </c>
      <c r="B100" s="96" t="s">
        <v>41</v>
      </c>
      <c r="C100" s="96"/>
      <c r="D100" s="92" t="s">
        <v>33</v>
      </c>
      <c r="E100" s="92" t="s">
        <v>35</v>
      </c>
      <c r="F100" s="92" t="s">
        <v>38</v>
      </c>
      <c r="G100" s="92" t="s">
        <v>36</v>
      </c>
      <c r="H100" s="92" t="s">
        <v>40</v>
      </c>
      <c r="I100" s="97" t="n">
        <v>290</v>
      </c>
      <c r="J100" s="98" t="n">
        <f aca="false">K100+L100+M100</f>
        <v>470</v>
      </c>
      <c r="K100" s="98" t="n">
        <v>470</v>
      </c>
      <c r="L100" s="98"/>
      <c r="M100" s="98" t="n">
        <f aca="false">O100+P100</f>
        <v>0</v>
      </c>
      <c r="N100" s="98"/>
      <c r="O100" s="98"/>
      <c r="P100" s="98"/>
      <c r="Q100" s="98"/>
    </row>
    <row r="101" s="87" customFormat="true" ht="18" hidden="true" customHeight="false" outlineLevel="0" collapsed="false">
      <c r="A101" s="79" t="n">
        <v>3</v>
      </c>
      <c r="B101" s="96"/>
      <c r="C101" s="96"/>
      <c r="D101" s="92"/>
      <c r="E101" s="92"/>
      <c r="F101" s="92"/>
      <c r="G101" s="92"/>
      <c r="H101" s="92"/>
      <c r="I101" s="97"/>
      <c r="J101" s="98"/>
      <c r="K101" s="98"/>
      <c r="L101" s="98"/>
      <c r="M101" s="98"/>
      <c r="N101" s="98"/>
      <c r="O101" s="98"/>
      <c r="P101" s="98"/>
      <c r="Q101" s="98"/>
    </row>
    <row r="102" s="87" customFormat="true" ht="18" hidden="false" customHeight="false" outlineLevel="0" collapsed="false">
      <c r="A102" s="79" t="n">
        <v>3</v>
      </c>
      <c r="B102" s="96" t="s">
        <v>42</v>
      </c>
      <c r="C102" s="96"/>
      <c r="D102" s="92" t="s">
        <v>33</v>
      </c>
      <c r="E102" s="92" t="s">
        <v>35</v>
      </c>
      <c r="F102" s="92" t="s">
        <v>43</v>
      </c>
      <c r="G102" s="92" t="s">
        <v>36</v>
      </c>
      <c r="H102" s="92"/>
      <c r="I102" s="97"/>
      <c r="J102" s="98" t="n">
        <f aca="false">J103</f>
        <v>20290</v>
      </c>
      <c r="K102" s="98" t="n">
        <f aca="false">K103</f>
        <v>14290</v>
      </c>
      <c r="L102" s="98" t="n">
        <f aca="false">L103</f>
        <v>6000</v>
      </c>
      <c r="M102" s="98" t="n">
        <f aca="false">M103</f>
        <v>0</v>
      </c>
      <c r="N102" s="98" t="n">
        <f aca="false">N103</f>
        <v>0</v>
      </c>
      <c r="O102" s="98" t="n">
        <f aca="false">O103</f>
        <v>0</v>
      </c>
      <c r="P102" s="98" t="n">
        <f aca="false">P103</f>
        <v>0</v>
      </c>
      <c r="Q102" s="98" t="n">
        <f aca="false">Q103</f>
        <v>0</v>
      </c>
    </row>
    <row r="103" s="87" customFormat="true" ht="18" hidden="false" customHeight="false" outlineLevel="0" collapsed="false">
      <c r="A103" s="79" t="n">
        <v>3</v>
      </c>
      <c r="B103" s="99" t="s">
        <v>39</v>
      </c>
      <c r="C103" s="96"/>
      <c r="D103" s="92" t="s">
        <v>33</v>
      </c>
      <c r="E103" s="92" t="s">
        <v>35</v>
      </c>
      <c r="F103" s="92" t="s">
        <v>43</v>
      </c>
      <c r="G103" s="92" t="s">
        <v>36</v>
      </c>
      <c r="H103" s="92" t="s">
        <v>40</v>
      </c>
      <c r="I103" s="97"/>
      <c r="J103" s="98" t="n">
        <f aca="false">J104+J109+J117+J120+J121</f>
        <v>20290</v>
      </c>
      <c r="K103" s="98" t="n">
        <f aca="false">K104+K109+K117+K120+K121</f>
        <v>14290</v>
      </c>
      <c r="L103" s="98" t="n">
        <f aca="false">L104+L109+L117+L120+L121</f>
        <v>6000</v>
      </c>
      <c r="M103" s="98" t="n">
        <f aca="false">M104+M109+M117+M120+M121</f>
        <v>0</v>
      </c>
      <c r="N103" s="98" t="n">
        <f aca="false">N104+N109+N117+N120+N121</f>
        <v>0</v>
      </c>
      <c r="O103" s="98" t="n">
        <f aca="false">O104+O109+O117+O120+O121</f>
        <v>0</v>
      </c>
      <c r="P103" s="98" t="n">
        <f aca="false">P104+P109+P117+P120+P121</f>
        <v>0</v>
      </c>
      <c r="Q103" s="98" t="n">
        <f aca="false">Q104+Q109+Q117+Q120+Q121</f>
        <v>0</v>
      </c>
    </row>
    <row r="104" customFormat="false" ht="18" hidden="true" customHeight="false" outlineLevel="0" collapsed="false">
      <c r="A104" s="79" t="n">
        <v>3</v>
      </c>
      <c r="B104" s="40" t="s">
        <v>44</v>
      </c>
      <c r="C104" s="40"/>
      <c r="D104" s="100" t="s">
        <v>33</v>
      </c>
      <c r="E104" s="100" t="s">
        <v>35</v>
      </c>
      <c r="F104" s="100" t="s">
        <v>43</v>
      </c>
      <c r="G104" s="100" t="s">
        <v>36</v>
      </c>
      <c r="H104" s="100" t="s">
        <v>40</v>
      </c>
      <c r="I104" s="101" t="n">
        <v>210</v>
      </c>
      <c r="J104" s="102" t="n">
        <f aca="false">SUM(J106:J108)</f>
        <v>10611</v>
      </c>
      <c r="K104" s="102" t="n">
        <f aca="false">SUM(K106:K108)</f>
        <v>7610</v>
      </c>
      <c r="L104" s="102" t="n">
        <f aca="false">SUM(L106:L108)</f>
        <v>3001</v>
      </c>
      <c r="M104" s="102" t="n">
        <f aca="false">SUM(M106:M108)</f>
        <v>0</v>
      </c>
      <c r="N104" s="102" t="n">
        <f aca="false">SUM(N106:N108)</f>
        <v>0</v>
      </c>
      <c r="O104" s="102" t="n">
        <f aca="false">SUM(O106:O108)</f>
        <v>0</v>
      </c>
      <c r="P104" s="102" t="n">
        <f aca="false">SUM(P106:P108)</f>
        <v>0</v>
      </c>
      <c r="Q104" s="102" t="n">
        <f aca="false">SUM(Q106:Q108)</f>
        <v>0</v>
      </c>
    </row>
    <row r="105" customFormat="false" ht="18" hidden="true" customHeight="false" outlineLevel="0" collapsed="false">
      <c r="A105" s="79" t="n">
        <v>3</v>
      </c>
      <c r="B105" s="40" t="s">
        <v>45</v>
      </c>
      <c r="C105" s="40"/>
      <c r="D105" s="100"/>
      <c r="E105" s="100"/>
      <c r="F105" s="100"/>
      <c r="G105" s="100"/>
      <c r="H105" s="100"/>
      <c r="I105" s="101"/>
      <c r="J105" s="102"/>
      <c r="K105" s="102"/>
      <c r="L105" s="102"/>
      <c r="M105" s="102"/>
      <c r="N105" s="102"/>
      <c r="O105" s="102"/>
      <c r="P105" s="102"/>
      <c r="Q105" s="102"/>
    </row>
    <row r="106" customFormat="false" ht="18" hidden="true" customHeight="false" outlineLevel="0" collapsed="false">
      <c r="A106" s="79" t="n">
        <v>3</v>
      </c>
      <c r="B106" s="40" t="s">
        <v>46</v>
      </c>
      <c r="C106" s="40"/>
      <c r="D106" s="100" t="s">
        <v>33</v>
      </c>
      <c r="E106" s="100" t="s">
        <v>35</v>
      </c>
      <c r="F106" s="100" t="s">
        <v>43</v>
      </c>
      <c r="G106" s="100" t="s">
        <v>36</v>
      </c>
      <c r="H106" s="100" t="s">
        <v>40</v>
      </c>
      <c r="I106" s="101" t="n">
        <v>211</v>
      </c>
      <c r="J106" s="102" t="n">
        <f aca="false">K106+L106+M106</f>
        <v>8396</v>
      </c>
      <c r="K106" s="102" t="n">
        <v>6027</v>
      </c>
      <c r="L106" s="102" t="n">
        <v>2369</v>
      </c>
      <c r="M106" s="102" t="n">
        <f aca="false">O106+P106</f>
        <v>0</v>
      </c>
      <c r="N106" s="102"/>
      <c r="O106" s="102"/>
      <c r="P106" s="102"/>
      <c r="Q106" s="102"/>
    </row>
    <row r="107" customFormat="false" ht="18" hidden="true" customHeight="false" outlineLevel="0" collapsed="false">
      <c r="A107" s="79" t="n">
        <v>3</v>
      </c>
      <c r="B107" s="40" t="s">
        <v>47</v>
      </c>
      <c r="C107" s="40"/>
      <c r="D107" s="100" t="s">
        <v>33</v>
      </c>
      <c r="E107" s="100" t="s">
        <v>35</v>
      </c>
      <c r="F107" s="100" t="s">
        <v>43</v>
      </c>
      <c r="G107" s="100" t="s">
        <v>36</v>
      </c>
      <c r="H107" s="100" t="s">
        <v>40</v>
      </c>
      <c r="I107" s="101" t="n">
        <v>212</v>
      </c>
      <c r="J107" s="102" t="n">
        <f aca="false">K107+L107+M107</f>
        <v>15</v>
      </c>
      <c r="K107" s="102" t="n">
        <v>4</v>
      </c>
      <c r="L107" s="102" t="n">
        <v>11</v>
      </c>
      <c r="M107" s="102" t="n">
        <f aca="false">O107+P107</f>
        <v>0</v>
      </c>
      <c r="N107" s="102"/>
      <c r="O107" s="102"/>
      <c r="P107" s="102"/>
      <c r="Q107" s="102"/>
    </row>
    <row r="108" customFormat="false" ht="18" hidden="true" customHeight="false" outlineLevel="0" collapsed="false">
      <c r="A108" s="79" t="n">
        <v>3</v>
      </c>
      <c r="B108" s="40" t="s">
        <v>48</v>
      </c>
      <c r="C108" s="40"/>
      <c r="D108" s="100" t="s">
        <v>33</v>
      </c>
      <c r="E108" s="100" t="s">
        <v>35</v>
      </c>
      <c r="F108" s="100" t="s">
        <v>43</v>
      </c>
      <c r="G108" s="100" t="s">
        <v>36</v>
      </c>
      <c r="H108" s="100" t="s">
        <v>40</v>
      </c>
      <c r="I108" s="101" t="n">
        <v>213</v>
      </c>
      <c r="J108" s="102" t="n">
        <f aca="false">K108+L108+M108</f>
        <v>2200</v>
      </c>
      <c r="K108" s="102" t="n">
        <v>1579</v>
      </c>
      <c r="L108" s="102" t="n">
        <v>621</v>
      </c>
      <c r="M108" s="102" t="n">
        <f aca="false">O108+P108</f>
        <v>0</v>
      </c>
      <c r="N108" s="102"/>
      <c r="O108" s="102"/>
      <c r="P108" s="102"/>
      <c r="Q108" s="102"/>
    </row>
    <row r="109" customFormat="false" ht="18" hidden="true" customHeight="false" outlineLevel="0" collapsed="false">
      <c r="A109" s="79" t="n">
        <v>3</v>
      </c>
      <c r="B109" s="40" t="s">
        <v>49</v>
      </c>
      <c r="C109" s="40"/>
      <c r="D109" s="100" t="s">
        <v>33</v>
      </c>
      <c r="E109" s="100" t="s">
        <v>35</v>
      </c>
      <c r="F109" s="100" t="s">
        <v>43</v>
      </c>
      <c r="G109" s="100" t="s">
        <v>36</v>
      </c>
      <c r="H109" s="100" t="s">
        <v>40</v>
      </c>
      <c r="I109" s="101" t="n">
        <v>220</v>
      </c>
      <c r="J109" s="102" t="n">
        <f aca="false">SUM(J111:J116)</f>
        <v>6293</v>
      </c>
      <c r="K109" s="102" t="n">
        <f aca="false">SUM(K111:K116)</f>
        <v>4546</v>
      </c>
      <c r="L109" s="102" t="n">
        <f aca="false">SUM(L111:L116)</f>
        <v>1747</v>
      </c>
      <c r="M109" s="102" t="n">
        <f aca="false">SUM(M111:M116)</f>
        <v>0</v>
      </c>
      <c r="N109" s="102" t="n">
        <f aca="false">SUM(N111:N116)</f>
        <v>0</v>
      </c>
      <c r="O109" s="102" t="n">
        <f aca="false">SUM(O111:O116)</f>
        <v>0</v>
      </c>
      <c r="P109" s="102" t="n">
        <f aca="false">SUM(P111:P116)</f>
        <v>0</v>
      </c>
      <c r="Q109" s="102" t="n">
        <f aca="false">SUM(Q111:Q116)</f>
        <v>0</v>
      </c>
    </row>
    <row r="110" customFormat="false" ht="18" hidden="true" customHeight="false" outlineLevel="0" collapsed="false">
      <c r="A110" s="79" t="n">
        <v>3</v>
      </c>
      <c r="B110" s="40" t="s">
        <v>45</v>
      </c>
      <c r="C110" s="40"/>
      <c r="D110" s="100"/>
      <c r="E110" s="100"/>
      <c r="F110" s="100"/>
      <c r="G110" s="100"/>
      <c r="H110" s="100"/>
      <c r="I110" s="101"/>
      <c r="J110" s="102"/>
      <c r="K110" s="102"/>
      <c r="L110" s="102"/>
      <c r="M110" s="102"/>
      <c r="N110" s="102"/>
      <c r="O110" s="102"/>
      <c r="P110" s="102"/>
      <c r="Q110" s="102"/>
    </row>
    <row r="111" customFormat="false" ht="18" hidden="true" customHeight="false" outlineLevel="0" collapsed="false">
      <c r="A111" s="79" t="n">
        <v>3</v>
      </c>
      <c r="B111" s="40" t="s">
        <v>50</v>
      </c>
      <c r="C111" s="40"/>
      <c r="D111" s="100" t="s">
        <v>33</v>
      </c>
      <c r="E111" s="100" t="s">
        <v>35</v>
      </c>
      <c r="F111" s="100" t="s">
        <v>43</v>
      </c>
      <c r="G111" s="100" t="s">
        <v>36</v>
      </c>
      <c r="H111" s="100" t="s">
        <v>40</v>
      </c>
      <c r="I111" s="101" t="n">
        <v>221</v>
      </c>
      <c r="J111" s="102" t="n">
        <f aca="false">K111+L111+M111</f>
        <v>56</v>
      </c>
      <c r="K111" s="102" t="n">
        <v>33</v>
      </c>
      <c r="L111" s="102" t="n">
        <v>23</v>
      </c>
      <c r="M111" s="102" t="n">
        <f aca="false">O111+P111</f>
        <v>0</v>
      </c>
      <c r="N111" s="102"/>
      <c r="O111" s="102"/>
      <c r="P111" s="102"/>
      <c r="Q111" s="102"/>
    </row>
    <row r="112" customFormat="false" ht="18" hidden="true" customHeight="false" outlineLevel="0" collapsed="false">
      <c r="A112" s="79" t="n">
        <v>3</v>
      </c>
      <c r="B112" s="40" t="s">
        <v>51</v>
      </c>
      <c r="C112" s="40"/>
      <c r="D112" s="100" t="s">
        <v>33</v>
      </c>
      <c r="E112" s="100" t="s">
        <v>35</v>
      </c>
      <c r="F112" s="100" t="s">
        <v>43</v>
      </c>
      <c r="G112" s="100" t="s">
        <v>36</v>
      </c>
      <c r="H112" s="100" t="s">
        <v>40</v>
      </c>
      <c r="I112" s="101" t="n">
        <v>222</v>
      </c>
      <c r="J112" s="102" t="n">
        <f aca="false">K112+L112+M112</f>
        <v>8</v>
      </c>
      <c r="K112" s="102"/>
      <c r="L112" s="102" t="n">
        <v>8</v>
      </c>
      <c r="M112" s="102" t="n">
        <f aca="false">O112+P112</f>
        <v>0</v>
      </c>
      <c r="N112" s="102"/>
      <c r="O112" s="102"/>
      <c r="P112" s="102"/>
      <c r="Q112" s="102"/>
    </row>
    <row r="113" customFormat="false" ht="18" hidden="true" customHeight="false" outlineLevel="0" collapsed="false">
      <c r="A113" s="79" t="n">
        <v>3</v>
      </c>
      <c r="B113" s="40" t="s">
        <v>52</v>
      </c>
      <c r="C113" s="40"/>
      <c r="D113" s="100" t="s">
        <v>33</v>
      </c>
      <c r="E113" s="100" t="s">
        <v>35</v>
      </c>
      <c r="F113" s="100" t="s">
        <v>43</v>
      </c>
      <c r="G113" s="100" t="s">
        <v>36</v>
      </c>
      <c r="H113" s="100" t="s">
        <v>40</v>
      </c>
      <c r="I113" s="101" t="n">
        <v>223</v>
      </c>
      <c r="J113" s="102" t="n">
        <f aca="false">K113+L113+M113</f>
        <v>3673</v>
      </c>
      <c r="K113" s="102" t="n">
        <v>3138</v>
      </c>
      <c r="L113" s="102" t="n">
        <v>535</v>
      </c>
      <c r="M113" s="102" t="n">
        <f aca="false">O113+P113</f>
        <v>0</v>
      </c>
      <c r="N113" s="102"/>
      <c r="O113" s="102"/>
      <c r="P113" s="102"/>
      <c r="Q113" s="102"/>
    </row>
    <row r="114" customFormat="false" ht="18" hidden="true" customHeight="false" outlineLevel="0" collapsed="false">
      <c r="A114" s="79" t="n">
        <v>3</v>
      </c>
      <c r="B114" s="40" t="s">
        <v>53</v>
      </c>
      <c r="C114" s="40"/>
      <c r="D114" s="100" t="s">
        <v>33</v>
      </c>
      <c r="E114" s="100" t="s">
        <v>35</v>
      </c>
      <c r="F114" s="100" t="s">
        <v>43</v>
      </c>
      <c r="G114" s="100" t="s">
        <v>36</v>
      </c>
      <c r="H114" s="100" t="s">
        <v>40</v>
      </c>
      <c r="I114" s="101" t="n">
        <v>224</v>
      </c>
      <c r="J114" s="102" t="n">
        <f aca="false">K114+L114+M114</f>
        <v>0</v>
      </c>
      <c r="K114" s="102"/>
      <c r="L114" s="102"/>
      <c r="M114" s="102" t="n">
        <f aca="false">O114+P114</f>
        <v>0</v>
      </c>
      <c r="N114" s="102"/>
      <c r="O114" s="102"/>
      <c r="P114" s="102"/>
      <c r="Q114" s="102"/>
    </row>
    <row r="115" customFormat="false" ht="18" hidden="true" customHeight="false" outlineLevel="0" collapsed="false">
      <c r="A115" s="79" t="n">
        <v>3</v>
      </c>
      <c r="B115" s="40" t="s">
        <v>54</v>
      </c>
      <c r="C115" s="40"/>
      <c r="D115" s="100" t="s">
        <v>33</v>
      </c>
      <c r="E115" s="100" t="s">
        <v>35</v>
      </c>
      <c r="F115" s="100" t="s">
        <v>43</v>
      </c>
      <c r="G115" s="100" t="s">
        <v>36</v>
      </c>
      <c r="H115" s="100" t="s">
        <v>40</v>
      </c>
      <c r="I115" s="101" t="n">
        <v>225</v>
      </c>
      <c r="J115" s="102" t="n">
        <f aca="false">K115+L115+M115</f>
        <v>1869</v>
      </c>
      <c r="K115" s="102" t="n">
        <v>1245</v>
      </c>
      <c r="L115" s="102" t="n">
        <v>624</v>
      </c>
      <c r="M115" s="102" t="n">
        <f aca="false">O115+P115</f>
        <v>0</v>
      </c>
      <c r="N115" s="102"/>
      <c r="O115" s="102"/>
      <c r="P115" s="102"/>
      <c r="Q115" s="102"/>
    </row>
    <row r="116" customFormat="false" ht="18" hidden="true" customHeight="false" outlineLevel="0" collapsed="false">
      <c r="A116" s="79" t="n">
        <v>3</v>
      </c>
      <c r="B116" s="40" t="s">
        <v>55</v>
      </c>
      <c r="C116" s="40"/>
      <c r="D116" s="100" t="s">
        <v>33</v>
      </c>
      <c r="E116" s="100" t="s">
        <v>35</v>
      </c>
      <c r="F116" s="100" t="s">
        <v>43</v>
      </c>
      <c r="G116" s="100" t="s">
        <v>36</v>
      </c>
      <c r="H116" s="100" t="s">
        <v>40</v>
      </c>
      <c r="I116" s="101" t="n">
        <v>226</v>
      </c>
      <c r="J116" s="102" t="n">
        <f aca="false">K116+L116+M116</f>
        <v>687</v>
      </c>
      <c r="K116" s="102" t="n">
        <v>130</v>
      </c>
      <c r="L116" s="102" t="n">
        <v>557</v>
      </c>
      <c r="M116" s="102" t="n">
        <f aca="false">O116+P116</f>
        <v>0</v>
      </c>
      <c r="N116" s="102"/>
      <c r="O116" s="102"/>
      <c r="P116" s="102"/>
      <c r="Q116" s="102"/>
    </row>
    <row r="117" customFormat="false" ht="18" hidden="true" customHeight="false" outlineLevel="0" collapsed="false">
      <c r="A117" s="79" t="n">
        <v>3</v>
      </c>
      <c r="B117" s="103" t="s">
        <v>56</v>
      </c>
      <c r="C117" s="103"/>
      <c r="D117" s="100" t="s">
        <v>33</v>
      </c>
      <c r="E117" s="100" t="s">
        <v>35</v>
      </c>
      <c r="F117" s="100" t="s">
        <v>43</v>
      </c>
      <c r="G117" s="100" t="s">
        <v>36</v>
      </c>
      <c r="H117" s="100" t="s">
        <v>40</v>
      </c>
      <c r="I117" s="101" t="n">
        <v>260</v>
      </c>
      <c r="J117" s="102" t="n">
        <f aca="false">J119</f>
        <v>0</v>
      </c>
      <c r="K117" s="102" t="n">
        <f aca="false">K119</f>
        <v>0</v>
      </c>
      <c r="L117" s="102" t="n">
        <f aca="false">L119</f>
        <v>0</v>
      </c>
      <c r="M117" s="102" t="n">
        <f aca="false">O117+P117</f>
        <v>0</v>
      </c>
      <c r="N117" s="102" t="n">
        <f aca="false">N119</f>
        <v>0</v>
      </c>
      <c r="O117" s="102"/>
      <c r="P117" s="102"/>
      <c r="Q117" s="102"/>
    </row>
    <row r="118" customFormat="false" ht="18" hidden="true" customHeight="false" outlineLevel="0" collapsed="false">
      <c r="A118" s="79" t="n">
        <v>3</v>
      </c>
      <c r="B118" s="40" t="s">
        <v>45</v>
      </c>
      <c r="C118" s="103"/>
      <c r="D118" s="100" t="s">
        <v>33</v>
      </c>
      <c r="E118" s="100" t="s">
        <v>35</v>
      </c>
      <c r="F118" s="100" t="s">
        <v>43</v>
      </c>
      <c r="G118" s="100" t="s">
        <v>36</v>
      </c>
      <c r="H118" s="100" t="s">
        <v>40</v>
      </c>
      <c r="I118" s="101"/>
      <c r="J118" s="102"/>
      <c r="K118" s="102"/>
      <c r="L118" s="102"/>
      <c r="M118" s="102" t="n">
        <f aca="false">O118+P118</f>
        <v>0</v>
      </c>
      <c r="N118" s="102"/>
      <c r="O118" s="102"/>
      <c r="P118" s="102"/>
      <c r="Q118" s="102"/>
    </row>
    <row r="119" customFormat="false" ht="18" hidden="true" customHeight="false" outlineLevel="0" collapsed="false">
      <c r="A119" s="79" t="n">
        <v>3</v>
      </c>
      <c r="B119" s="103" t="s">
        <v>57</v>
      </c>
      <c r="C119" s="103"/>
      <c r="D119" s="100" t="s">
        <v>33</v>
      </c>
      <c r="E119" s="100" t="s">
        <v>35</v>
      </c>
      <c r="F119" s="100" t="s">
        <v>43</v>
      </c>
      <c r="G119" s="100" t="s">
        <v>36</v>
      </c>
      <c r="H119" s="100" t="s">
        <v>40</v>
      </c>
      <c r="I119" s="101" t="n">
        <v>262</v>
      </c>
      <c r="J119" s="102" t="n">
        <f aca="false">K119+L119+M119</f>
        <v>0</v>
      </c>
      <c r="K119" s="102"/>
      <c r="L119" s="102"/>
      <c r="M119" s="102" t="n">
        <f aca="false">O119+P119</f>
        <v>0</v>
      </c>
      <c r="N119" s="102"/>
      <c r="O119" s="102"/>
      <c r="P119" s="102"/>
      <c r="Q119" s="102"/>
    </row>
    <row r="120" customFormat="false" ht="18" hidden="true" customHeight="false" outlineLevel="0" collapsed="false">
      <c r="A120" s="79" t="n">
        <v>3</v>
      </c>
      <c r="B120" s="40" t="s">
        <v>41</v>
      </c>
      <c r="C120" s="40"/>
      <c r="D120" s="100" t="s">
        <v>33</v>
      </c>
      <c r="E120" s="100" t="s">
        <v>35</v>
      </c>
      <c r="F120" s="100" t="s">
        <v>43</v>
      </c>
      <c r="G120" s="100" t="s">
        <v>36</v>
      </c>
      <c r="H120" s="100" t="s">
        <v>40</v>
      </c>
      <c r="I120" s="101" t="n">
        <v>290</v>
      </c>
      <c r="J120" s="102" t="n">
        <f aca="false">K120+L120+M120</f>
        <v>103</v>
      </c>
      <c r="K120" s="102" t="n">
        <v>3</v>
      </c>
      <c r="L120" s="102" t="n">
        <v>100</v>
      </c>
      <c r="M120" s="102" t="n">
        <f aca="false">O120+P120</f>
        <v>0</v>
      </c>
      <c r="N120" s="102"/>
      <c r="O120" s="102"/>
      <c r="P120" s="102"/>
      <c r="Q120" s="102"/>
    </row>
    <row r="121" customFormat="false" ht="18" hidden="true" customHeight="false" outlineLevel="0" collapsed="false">
      <c r="A121" s="79" t="n">
        <v>3</v>
      </c>
      <c r="B121" s="40" t="s">
        <v>58</v>
      </c>
      <c r="C121" s="40"/>
      <c r="D121" s="100" t="s">
        <v>33</v>
      </c>
      <c r="E121" s="100" t="s">
        <v>35</v>
      </c>
      <c r="F121" s="100" t="s">
        <v>43</v>
      </c>
      <c r="G121" s="100" t="s">
        <v>36</v>
      </c>
      <c r="H121" s="100" t="s">
        <v>40</v>
      </c>
      <c r="I121" s="101" t="n">
        <v>300</v>
      </c>
      <c r="J121" s="102" t="n">
        <f aca="false">SUM(J123:J123)+J124</f>
        <v>3283</v>
      </c>
      <c r="K121" s="102" t="n">
        <f aca="false">SUM(K123:K123)+K124</f>
        <v>2131</v>
      </c>
      <c r="L121" s="102" t="n">
        <f aca="false">SUM(L123:L123)+L124</f>
        <v>1152</v>
      </c>
      <c r="M121" s="102" t="n">
        <f aca="false">SUM(M123:M123)+M124</f>
        <v>0</v>
      </c>
      <c r="N121" s="102" t="n">
        <f aca="false">SUM(N123:N123)+N124</f>
        <v>0</v>
      </c>
      <c r="O121" s="102" t="n">
        <f aca="false">SUM(O123:O123)+O124</f>
        <v>0</v>
      </c>
      <c r="P121" s="102" t="n">
        <f aca="false">SUM(P123:P123)+P124</f>
        <v>0</v>
      </c>
      <c r="Q121" s="102" t="n">
        <f aca="false">SUM(Q123:Q123)+Q124</f>
        <v>0</v>
      </c>
    </row>
    <row r="122" customFormat="false" ht="18" hidden="true" customHeight="false" outlineLevel="0" collapsed="false">
      <c r="A122" s="79" t="n">
        <v>3</v>
      </c>
      <c r="B122" s="40" t="s">
        <v>45</v>
      </c>
      <c r="C122" s="40"/>
      <c r="D122" s="100"/>
      <c r="E122" s="100"/>
      <c r="F122" s="100"/>
      <c r="G122" s="100"/>
      <c r="H122" s="100"/>
      <c r="I122" s="101"/>
      <c r="J122" s="102"/>
      <c r="K122" s="102"/>
      <c r="L122" s="102"/>
      <c r="M122" s="102"/>
      <c r="N122" s="102"/>
      <c r="O122" s="102"/>
      <c r="P122" s="102"/>
      <c r="Q122" s="102"/>
    </row>
    <row r="123" customFormat="false" ht="18" hidden="true" customHeight="false" outlineLevel="0" collapsed="false">
      <c r="A123" s="79" t="n">
        <v>3</v>
      </c>
      <c r="B123" s="40" t="s">
        <v>59</v>
      </c>
      <c r="C123" s="40"/>
      <c r="D123" s="100" t="s">
        <v>33</v>
      </c>
      <c r="E123" s="100" t="s">
        <v>35</v>
      </c>
      <c r="F123" s="100" t="s">
        <v>43</v>
      </c>
      <c r="G123" s="100" t="s">
        <v>36</v>
      </c>
      <c r="H123" s="100" t="s">
        <v>40</v>
      </c>
      <c r="I123" s="101" t="n">
        <v>310</v>
      </c>
      <c r="J123" s="102" t="n">
        <f aca="false">K123+L123+M123</f>
        <v>1836</v>
      </c>
      <c r="K123" s="102" t="n">
        <v>1429</v>
      </c>
      <c r="L123" s="102" t="n">
        <v>407</v>
      </c>
      <c r="M123" s="102" t="n">
        <f aca="false">O123+P123</f>
        <v>0</v>
      </c>
      <c r="N123" s="102"/>
      <c r="O123" s="102"/>
      <c r="P123" s="102"/>
      <c r="Q123" s="102"/>
    </row>
    <row r="124" customFormat="false" ht="18" hidden="true" customHeight="false" outlineLevel="0" collapsed="false">
      <c r="A124" s="79" t="n">
        <v>3</v>
      </c>
      <c r="B124" s="40" t="s">
        <v>60</v>
      </c>
      <c r="C124" s="40"/>
      <c r="D124" s="100" t="s">
        <v>33</v>
      </c>
      <c r="E124" s="100" t="s">
        <v>35</v>
      </c>
      <c r="F124" s="100" t="s">
        <v>43</v>
      </c>
      <c r="G124" s="100" t="s">
        <v>36</v>
      </c>
      <c r="H124" s="100" t="s">
        <v>40</v>
      </c>
      <c r="I124" s="101" t="n">
        <v>340</v>
      </c>
      <c r="J124" s="102" t="n">
        <f aca="false">K124+L124+M124</f>
        <v>1447</v>
      </c>
      <c r="K124" s="102" t="n">
        <v>702</v>
      </c>
      <c r="L124" s="102" t="n">
        <v>745</v>
      </c>
      <c r="M124" s="102" t="n">
        <f aca="false">O124+P124</f>
        <v>0</v>
      </c>
      <c r="N124" s="102"/>
      <c r="O124" s="102"/>
      <c r="P124" s="102"/>
      <c r="Q124" s="102"/>
    </row>
    <row r="125" s="87" customFormat="true" ht="18" hidden="false" customHeight="false" outlineLevel="0" collapsed="false">
      <c r="A125" s="79"/>
      <c r="B125" s="107" t="s">
        <v>115</v>
      </c>
      <c r="D125" s="108" t="s">
        <v>33</v>
      </c>
      <c r="E125" s="109" t="n">
        <v>505</v>
      </c>
      <c r="F125" s="108" t="s">
        <v>36</v>
      </c>
      <c r="G125" s="108" t="s">
        <v>36</v>
      </c>
      <c r="H125" s="92"/>
      <c r="I125" s="97"/>
      <c r="J125" s="98" t="n">
        <f aca="false">J126</f>
        <v>9915</v>
      </c>
      <c r="K125" s="98" t="n">
        <f aca="false">K126</f>
        <v>0</v>
      </c>
      <c r="L125" s="98" t="n">
        <f aca="false">L126</f>
        <v>0</v>
      </c>
      <c r="M125" s="98" t="n">
        <f aca="false">M126</f>
        <v>9915</v>
      </c>
      <c r="N125" s="98" t="n">
        <f aca="false">N126</f>
        <v>0</v>
      </c>
      <c r="O125" s="98" t="n">
        <f aca="false">O126</f>
        <v>0</v>
      </c>
      <c r="P125" s="98" t="n">
        <f aca="false">P126</f>
        <v>9915</v>
      </c>
      <c r="Q125" s="98" t="n">
        <f aca="false">Q126</f>
        <v>0</v>
      </c>
    </row>
    <row r="126" s="87" customFormat="true" ht="102" hidden="false" customHeight="false" outlineLevel="0" collapsed="false">
      <c r="A126" s="79" t="n">
        <v>3</v>
      </c>
      <c r="B126" s="110" t="s">
        <v>65</v>
      </c>
      <c r="C126" s="96"/>
      <c r="D126" s="92" t="s">
        <v>33</v>
      </c>
      <c r="E126" s="92" t="s">
        <v>66</v>
      </c>
      <c r="F126" s="92" t="s">
        <v>67</v>
      </c>
      <c r="G126" s="92" t="s">
        <v>36</v>
      </c>
      <c r="H126" s="97"/>
      <c r="I126" s="97"/>
      <c r="J126" s="98" t="n">
        <f aca="false">J127</f>
        <v>9915</v>
      </c>
      <c r="K126" s="98" t="n">
        <f aca="false">K127</f>
        <v>0</v>
      </c>
      <c r="L126" s="98" t="n">
        <f aca="false">L127</f>
        <v>0</v>
      </c>
      <c r="M126" s="98" t="n">
        <f aca="false">M127</f>
        <v>9915</v>
      </c>
      <c r="N126" s="98" t="n">
        <f aca="false">N127</f>
        <v>0</v>
      </c>
      <c r="O126" s="98" t="n">
        <f aca="false">O127</f>
        <v>0</v>
      </c>
      <c r="P126" s="98" t="n">
        <f aca="false">P127</f>
        <v>9915</v>
      </c>
      <c r="Q126" s="98" t="n">
        <f aca="false">Q127</f>
        <v>0</v>
      </c>
    </row>
    <row r="127" s="87" customFormat="true" ht="18" hidden="false" customHeight="false" outlineLevel="0" collapsed="false">
      <c r="A127" s="79" t="n">
        <v>3</v>
      </c>
      <c r="B127" s="99" t="s">
        <v>39</v>
      </c>
      <c r="C127" s="96"/>
      <c r="D127" s="92" t="s">
        <v>33</v>
      </c>
      <c r="E127" s="92" t="s">
        <v>66</v>
      </c>
      <c r="F127" s="92" t="s">
        <v>67</v>
      </c>
      <c r="G127" s="92" t="s">
        <v>36</v>
      </c>
      <c r="H127" s="92" t="s">
        <v>68</v>
      </c>
      <c r="I127" s="97"/>
      <c r="J127" s="98" t="n">
        <f aca="false">J128</f>
        <v>9915</v>
      </c>
      <c r="K127" s="98" t="n">
        <f aca="false">K128</f>
        <v>0</v>
      </c>
      <c r="L127" s="98" t="n">
        <f aca="false">L128</f>
        <v>0</v>
      </c>
      <c r="M127" s="98" t="n">
        <f aca="false">M128</f>
        <v>9915</v>
      </c>
      <c r="N127" s="98" t="n">
        <f aca="false">N128</f>
        <v>0</v>
      </c>
      <c r="O127" s="98" t="n">
        <f aca="false">O128</f>
        <v>0</v>
      </c>
      <c r="P127" s="98" t="n">
        <f aca="false">P128</f>
        <v>9915</v>
      </c>
      <c r="Q127" s="98" t="n">
        <f aca="false">Q128</f>
        <v>0</v>
      </c>
    </row>
    <row r="128" s="87" customFormat="true" ht="18" hidden="true" customHeight="false" outlineLevel="0" collapsed="false">
      <c r="A128" s="79" t="n">
        <v>3</v>
      </c>
      <c r="B128" s="96" t="s">
        <v>44</v>
      </c>
      <c r="C128" s="96"/>
      <c r="D128" s="92" t="s">
        <v>33</v>
      </c>
      <c r="E128" s="92" t="s">
        <v>66</v>
      </c>
      <c r="F128" s="92" t="s">
        <v>67</v>
      </c>
      <c r="G128" s="92" t="s">
        <v>36</v>
      </c>
      <c r="H128" s="92" t="s">
        <v>68</v>
      </c>
      <c r="I128" s="97" t="n">
        <v>210</v>
      </c>
      <c r="J128" s="98" t="n">
        <f aca="false">SUM(J130:J131)</f>
        <v>9915</v>
      </c>
      <c r="K128" s="98" t="n">
        <f aca="false">SUM(K130:K131)</f>
        <v>0</v>
      </c>
      <c r="L128" s="98" t="n">
        <f aca="false">SUM(L130:L131)</f>
        <v>0</v>
      </c>
      <c r="M128" s="98" t="n">
        <f aca="false">SUM(M130:M131)</f>
        <v>9915</v>
      </c>
      <c r="N128" s="98" t="n">
        <f aca="false">SUM(N130:N131)</f>
        <v>0</v>
      </c>
      <c r="O128" s="98" t="n">
        <f aca="false">SUM(O130:O131)</f>
        <v>0</v>
      </c>
      <c r="P128" s="98" t="n">
        <f aca="false">SUM(P130:P131)</f>
        <v>9915</v>
      </c>
      <c r="Q128" s="98" t="n">
        <f aca="false">SUM(Q130:Q131)</f>
        <v>0</v>
      </c>
    </row>
    <row r="129" s="87" customFormat="true" ht="18" hidden="true" customHeight="false" outlineLevel="0" collapsed="false">
      <c r="A129" s="79" t="n">
        <v>3</v>
      </c>
      <c r="B129" s="96" t="s">
        <v>45</v>
      </c>
      <c r="C129" s="96"/>
      <c r="D129" s="92"/>
      <c r="E129" s="92"/>
      <c r="F129" s="92"/>
      <c r="G129" s="92"/>
      <c r="H129" s="92"/>
      <c r="I129" s="97"/>
      <c r="J129" s="98"/>
      <c r="K129" s="98"/>
      <c r="L129" s="98"/>
      <c r="M129" s="98"/>
      <c r="N129" s="98"/>
      <c r="O129" s="98"/>
      <c r="P129" s="98"/>
      <c r="Q129" s="98"/>
    </row>
    <row r="130" s="87" customFormat="true" ht="18" hidden="true" customHeight="false" outlineLevel="0" collapsed="false">
      <c r="A130" s="79" t="n">
        <v>3</v>
      </c>
      <c r="B130" s="96" t="s">
        <v>46</v>
      </c>
      <c r="C130" s="96"/>
      <c r="D130" s="92" t="s">
        <v>33</v>
      </c>
      <c r="E130" s="92" t="s">
        <v>66</v>
      </c>
      <c r="F130" s="92" t="s">
        <v>67</v>
      </c>
      <c r="G130" s="92" t="s">
        <v>36</v>
      </c>
      <c r="H130" s="92" t="s">
        <v>68</v>
      </c>
      <c r="I130" s="97" t="n">
        <v>211</v>
      </c>
      <c r="J130" s="98" t="n">
        <f aca="false">K130+L130+M130</f>
        <v>7856</v>
      </c>
      <c r="K130" s="98"/>
      <c r="L130" s="98"/>
      <c r="M130" s="98" t="n">
        <f aca="false">O130+P130+Q130</f>
        <v>7856</v>
      </c>
      <c r="N130" s="98"/>
      <c r="O130" s="98"/>
      <c r="P130" s="98" t="n">
        <v>7856</v>
      </c>
      <c r="Q130" s="98"/>
    </row>
    <row r="131" s="87" customFormat="true" ht="18" hidden="true" customHeight="false" outlineLevel="0" collapsed="false">
      <c r="A131" s="79" t="n">
        <v>3</v>
      </c>
      <c r="B131" s="96" t="s">
        <v>69</v>
      </c>
      <c r="C131" s="96"/>
      <c r="D131" s="92" t="s">
        <v>33</v>
      </c>
      <c r="E131" s="92" t="s">
        <v>66</v>
      </c>
      <c r="F131" s="92" t="s">
        <v>67</v>
      </c>
      <c r="G131" s="92" t="s">
        <v>36</v>
      </c>
      <c r="H131" s="92" t="s">
        <v>68</v>
      </c>
      <c r="I131" s="97" t="n">
        <v>213</v>
      </c>
      <c r="J131" s="98" t="n">
        <f aca="false">K131+L131+M131</f>
        <v>2059</v>
      </c>
      <c r="K131" s="98"/>
      <c r="L131" s="98"/>
      <c r="M131" s="98" t="n">
        <f aca="false">O131+P131+Q131</f>
        <v>2059</v>
      </c>
      <c r="N131" s="98"/>
      <c r="O131" s="98"/>
      <c r="P131" s="98" t="n">
        <v>2059</v>
      </c>
      <c r="Q131" s="98"/>
    </row>
    <row r="132" s="87" customFormat="true" ht="18" hidden="false" customHeight="false" outlineLevel="0" collapsed="false">
      <c r="A132" s="79" t="n">
        <v>3</v>
      </c>
      <c r="B132" s="106" t="s">
        <v>70</v>
      </c>
      <c r="C132" s="96"/>
      <c r="D132" s="92" t="s">
        <v>33</v>
      </c>
      <c r="E132" s="92" t="s">
        <v>71</v>
      </c>
      <c r="F132" s="92" t="s">
        <v>36</v>
      </c>
      <c r="G132" s="92" t="s">
        <v>36</v>
      </c>
      <c r="H132" s="92"/>
      <c r="I132" s="97"/>
      <c r="J132" s="98" t="n">
        <f aca="false">J133</f>
        <v>15899</v>
      </c>
      <c r="K132" s="98" t="n">
        <f aca="false">K133</f>
        <v>0</v>
      </c>
      <c r="L132" s="98" t="n">
        <f aca="false">L133</f>
        <v>0</v>
      </c>
      <c r="M132" s="98" t="n">
        <f aca="false">M133</f>
        <v>15899</v>
      </c>
      <c r="N132" s="98" t="n">
        <f aca="false">N133</f>
        <v>0</v>
      </c>
      <c r="O132" s="98" t="n">
        <f aca="false">O133</f>
        <v>0</v>
      </c>
      <c r="P132" s="98" t="n">
        <f aca="false">P133</f>
        <v>15899</v>
      </c>
      <c r="Q132" s="98" t="n">
        <f aca="false">Q133</f>
        <v>0</v>
      </c>
    </row>
    <row r="133" s="87" customFormat="true" ht="51.75" hidden="false" customHeight="false" outlineLevel="0" collapsed="false">
      <c r="A133" s="79" t="n">
        <v>3</v>
      </c>
      <c r="B133" s="106" t="s">
        <v>72</v>
      </c>
      <c r="C133" s="96"/>
      <c r="D133" s="92" t="s">
        <v>33</v>
      </c>
      <c r="E133" s="92" t="s">
        <v>71</v>
      </c>
      <c r="F133" s="92" t="s">
        <v>73</v>
      </c>
      <c r="G133" s="92" t="s">
        <v>74</v>
      </c>
      <c r="H133" s="92"/>
      <c r="I133" s="97"/>
      <c r="J133" s="98" t="n">
        <f aca="false">J134</f>
        <v>15899</v>
      </c>
      <c r="K133" s="98" t="n">
        <f aca="false">K134</f>
        <v>0</v>
      </c>
      <c r="L133" s="98" t="n">
        <f aca="false">L134</f>
        <v>0</v>
      </c>
      <c r="M133" s="98" t="n">
        <f aca="false">M134</f>
        <v>15899</v>
      </c>
      <c r="N133" s="98" t="n">
        <f aca="false">N134</f>
        <v>0</v>
      </c>
      <c r="O133" s="98" t="n">
        <f aca="false">O134</f>
        <v>0</v>
      </c>
      <c r="P133" s="98" t="n">
        <f aca="false">P134</f>
        <v>15899</v>
      </c>
      <c r="Q133" s="98" t="n">
        <f aca="false">Q134</f>
        <v>0</v>
      </c>
    </row>
    <row r="134" s="87" customFormat="true" ht="18" hidden="false" customHeight="false" outlineLevel="0" collapsed="false">
      <c r="A134" s="79" t="n">
        <v>3</v>
      </c>
      <c r="B134" s="99" t="s">
        <v>39</v>
      </c>
      <c r="C134" s="96"/>
      <c r="D134" s="92" t="s">
        <v>33</v>
      </c>
      <c r="E134" s="92" t="s">
        <v>71</v>
      </c>
      <c r="F134" s="92" t="s">
        <v>73</v>
      </c>
      <c r="G134" s="92" t="s">
        <v>74</v>
      </c>
      <c r="H134" s="92" t="s">
        <v>40</v>
      </c>
      <c r="I134" s="97"/>
      <c r="J134" s="98" t="n">
        <f aca="false">J135+J140</f>
        <v>15899</v>
      </c>
      <c r="K134" s="98" t="n">
        <f aca="false">K135+K140</f>
        <v>0</v>
      </c>
      <c r="L134" s="98" t="n">
        <f aca="false">L135+L140</f>
        <v>0</v>
      </c>
      <c r="M134" s="98" t="n">
        <f aca="false">M135+M140</f>
        <v>15899</v>
      </c>
      <c r="N134" s="98" t="n">
        <f aca="false">N135+N140</f>
        <v>0</v>
      </c>
      <c r="O134" s="98" t="n">
        <f aca="false">O135+O140</f>
        <v>0</v>
      </c>
      <c r="P134" s="98" t="n">
        <f aca="false">P135+P140</f>
        <v>15899</v>
      </c>
      <c r="Q134" s="98" t="n">
        <f aca="false">Q135+Q140</f>
        <v>0</v>
      </c>
    </row>
    <row r="135" s="87" customFormat="true" ht="18" hidden="true" customHeight="false" outlineLevel="0" collapsed="false">
      <c r="A135" s="79" t="n">
        <v>3</v>
      </c>
      <c r="B135" s="96" t="s">
        <v>44</v>
      </c>
      <c r="C135" s="96"/>
      <c r="D135" s="92" t="s">
        <v>33</v>
      </c>
      <c r="E135" s="92" t="s">
        <v>71</v>
      </c>
      <c r="F135" s="92" t="s">
        <v>73</v>
      </c>
      <c r="G135" s="92" t="s">
        <v>74</v>
      </c>
      <c r="H135" s="92" t="s">
        <v>40</v>
      </c>
      <c r="I135" s="97" t="n">
        <v>210</v>
      </c>
      <c r="J135" s="98" t="n">
        <f aca="false">SUM(J137:J139)</f>
        <v>13765</v>
      </c>
      <c r="K135" s="98" t="n">
        <f aca="false">SUM(K137:K139)</f>
        <v>0</v>
      </c>
      <c r="L135" s="98" t="n">
        <f aca="false">SUM(L137:L139)</f>
        <v>0</v>
      </c>
      <c r="M135" s="98" t="n">
        <f aca="false">SUM(M137:M139)</f>
        <v>13765</v>
      </c>
      <c r="N135" s="98" t="n">
        <f aca="false">SUM(N137:N139)</f>
        <v>0</v>
      </c>
      <c r="O135" s="98" t="n">
        <f aca="false">SUM(O137:O139)</f>
        <v>0</v>
      </c>
      <c r="P135" s="98" t="n">
        <f aca="false">SUM(P137:P139)</f>
        <v>13765</v>
      </c>
      <c r="Q135" s="98" t="n">
        <f aca="false">SUM(Q137:Q139)</f>
        <v>0</v>
      </c>
    </row>
    <row r="136" s="87" customFormat="true" ht="18" hidden="true" customHeight="false" outlineLevel="0" collapsed="false">
      <c r="A136" s="79" t="n">
        <v>3</v>
      </c>
      <c r="B136" s="96" t="s">
        <v>45</v>
      </c>
      <c r="C136" s="96"/>
      <c r="D136" s="92"/>
      <c r="E136" s="92"/>
      <c r="F136" s="92"/>
      <c r="G136" s="92"/>
      <c r="H136" s="92"/>
      <c r="I136" s="97"/>
      <c r="J136" s="98"/>
      <c r="K136" s="98"/>
      <c r="L136" s="98"/>
      <c r="M136" s="98"/>
      <c r="N136" s="98"/>
      <c r="O136" s="98"/>
      <c r="P136" s="98"/>
      <c r="Q136" s="98"/>
    </row>
    <row r="137" s="87" customFormat="true" ht="18" hidden="true" customHeight="false" outlineLevel="0" collapsed="false">
      <c r="A137" s="79" t="n">
        <v>3</v>
      </c>
      <c r="B137" s="96" t="s">
        <v>46</v>
      </c>
      <c r="C137" s="96"/>
      <c r="D137" s="92" t="s">
        <v>33</v>
      </c>
      <c r="E137" s="92" t="s">
        <v>71</v>
      </c>
      <c r="F137" s="92" t="s">
        <v>73</v>
      </c>
      <c r="G137" s="92" t="s">
        <v>74</v>
      </c>
      <c r="H137" s="92" t="s">
        <v>40</v>
      </c>
      <c r="I137" s="97" t="n">
        <v>211</v>
      </c>
      <c r="J137" s="98" t="n">
        <f aca="false">K137+L137+M137</f>
        <v>10907</v>
      </c>
      <c r="K137" s="98"/>
      <c r="L137" s="98"/>
      <c r="M137" s="98" t="n">
        <f aca="false">O137+P137</f>
        <v>10907</v>
      </c>
      <c r="N137" s="98"/>
      <c r="O137" s="98"/>
      <c r="P137" s="98" t="n">
        <v>10907</v>
      </c>
      <c r="Q137" s="98"/>
    </row>
    <row r="138" s="87" customFormat="true" ht="18" hidden="true" customHeight="false" outlineLevel="0" collapsed="false">
      <c r="A138" s="79" t="n">
        <v>3</v>
      </c>
      <c r="B138" s="96" t="s">
        <v>47</v>
      </c>
      <c r="C138" s="96"/>
      <c r="D138" s="92" t="s">
        <v>33</v>
      </c>
      <c r="E138" s="92" t="s">
        <v>71</v>
      </c>
      <c r="F138" s="92" t="s">
        <v>73</v>
      </c>
      <c r="G138" s="92" t="s">
        <v>74</v>
      </c>
      <c r="H138" s="92" t="s">
        <v>40</v>
      </c>
      <c r="I138" s="97" t="n">
        <v>212</v>
      </c>
      <c r="J138" s="98" t="n">
        <f aca="false">K138+L138+M138</f>
        <v>1</v>
      </c>
      <c r="K138" s="98"/>
      <c r="L138" s="98"/>
      <c r="M138" s="98" t="n">
        <f aca="false">O138+P138</f>
        <v>1</v>
      </c>
      <c r="N138" s="98"/>
      <c r="O138" s="98"/>
      <c r="P138" s="98" t="n">
        <v>1</v>
      </c>
      <c r="Q138" s="98"/>
    </row>
    <row r="139" s="87" customFormat="true" ht="18" hidden="true" customHeight="false" outlineLevel="0" collapsed="false">
      <c r="A139" s="79" t="n">
        <v>3</v>
      </c>
      <c r="B139" s="96" t="s">
        <v>48</v>
      </c>
      <c r="C139" s="96"/>
      <c r="D139" s="92" t="s">
        <v>33</v>
      </c>
      <c r="E139" s="92" t="s">
        <v>71</v>
      </c>
      <c r="F139" s="92" t="s">
        <v>73</v>
      </c>
      <c r="G139" s="92" t="s">
        <v>74</v>
      </c>
      <c r="H139" s="92" t="s">
        <v>40</v>
      </c>
      <c r="I139" s="97" t="n">
        <v>213</v>
      </c>
      <c r="J139" s="98" t="n">
        <f aca="false">K139+L139+M139</f>
        <v>2857</v>
      </c>
      <c r="K139" s="98"/>
      <c r="L139" s="98"/>
      <c r="M139" s="98" t="n">
        <f aca="false">O139+P139</f>
        <v>2857</v>
      </c>
      <c r="N139" s="98"/>
      <c r="O139" s="98"/>
      <c r="P139" s="98" t="n">
        <v>2857</v>
      </c>
      <c r="Q139" s="98"/>
    </row>
    <row r="140" s="87" customFormat="true" ht="18" hidden="true" customHeight="false" outlineLevel="0" collapsed="false">
      <c r="A140" s="79" t="n">
        <v>3</v>
      </c>
      <c r="B140" s="96" t="s">
        <v>58</v>
      </c>
      <c r="C140" s="96"/>
      <c r="D140" s="92" t="s">
        <v>33</v>
      </c>
      <c r="E140" s="92" t="s">
        <v>71</v>
      </c>
      <c r="F140" s="92" t="s">
        <v>73</v>
      </c>
      <c r="G140" s="92" t="s">
        <v>74</v>
      </c>
      <c r="H140" s="92" t="s">
        <v>40</v>
      </c>
      <c r="I140" s="97" t="n">
        <v>300</v>
      </c>
      <c r="J140" s="98" t="n">
        <f aca="false">J142</f>
        <v>2134</v>
      </c>
      <c r="K140" s="98" t="n">
        <f aca="false">K142</f>
        <v>0</v>
      </c>
      <c r="L140" s="98" t="n">
        <f aca="false">L142</f>
        <v>0</v>
      </c>
      <c r="M140" s="98" t="n">
        <f aca="false">M142</f>
        <v>2134</v>
      </c>
      <c r="N140" s="98" t="n">
        <f aca="false">N142</f>
        <v>0</v>
      </c>
      <c r="O140" s="98" t="n">
        <f aca="false">O142</f>
        <v>0</v>
      </c>
      <c r="P140" s="98" t="n">
        <f aca="false">P142</f>
        <v>2134</v>
      </c>
      <c r="Q140" s="98" t="n">
        <f aca="false">Q142</f>
        <v>0</v>
      </c>
    </row>
    <row r="141" s="87" customFormat="true" ht="18" hidden="true" customHeight="false" outlineLevel="0" collapsed="false">
      <c r="A141" s="79" t="n">
        <v>3</v>
      </c>
      <c r="B141" s="96" t="s">
        <v>45</v>
      </c>
      <c r="C141" s="96"/>
      <c r="D141" s="92"/>
      <c r="E141" s="92"/>
      <c r="F141" s="92"/>
      <c r="G141" s="92"/>
      <c r="H141" s="92"/>
      <c r="I141" s="97"/>
      <c r="J141" s="98"/>
      <c r="K141" s="98"/>
      <c r="L141" s="98"/>
      <c r="M141" s="98"/>
      <c r="N141" s="98"/>
      <c r="O141" s="98"/>
      <c r="P141" s="98"/>
      <c r="Q141" s="98"/>
    </row>
    <row r="142" s="87" customFormat="true" ht="18" hidden="true" customHeight="false" outlineLevel="0" collapsed="false">
      <c r="A142" s="79" t="n">
        <v>3</v>
      </c>
      <c r="B142" s="96" t="s">
        <v>75</v>
      </c>
      <c r="C142" s="96"/>
      <c r="D142" s="92" t="s">
        <v>33</v>
      </c>
      <c r="E142" s="92" t="s">
        <v>71</v>
      </c>
      <c r="F142" s="92" t="s">
        <v>73</v>
      </c>
      <c r="G142" s="92" t="s">
        <v>74</v>
      </c>
      <c r="H142" s="92" t="s">
        <v>40</v>
      </c>
      <c r="I142" s="97" t="n">
        <v>340</v>
      </c>
      <c r="J142" s="98" t="n">
        <f aca="false">K142+L142+M142</f>
        <v>2134</v>
      </c>
      <c r="K142" s="98"/>
      <c r="L142" s="98"/>
      <c r="M142" s="98" t="n">
        <f aca="false">O142+P142</f>
        <v>2134</v>
      </c>
      <c r="N142" s="98"/>
      <c r="O142" s="98"/>
      <c r="P142" s="98" t="n">
        <v>2134</v>
      </c>
      <c r="Q142" s="98"/>
    </row>
    <row r="143" s="87" customFormat="true" ht="18" hidden="false" customHeight="false" outlineLevel="0" collapsed="false">
      <c r="A143" s="79" t="n">
        <v>3</v>
      </c>
      <c r="B143" s="95" t="s">
        <v>115</v>
      </c>
      <c r="C143" s="96"/>
      <c r="D143" s="92" t="s">
        <v>114</v>
      </c>
      <c r="E143" s="92" t="s">
        <v>66</v>
      </c>
      <c r="F143" s="92" t="s">
        <v>36</v>
      </c>
      <c r="G143" s="92" t="s">
        <v>36</v>
      </c>
      <c r="H143" s="97"/>
      <c r="I143" s="97"/>
      <c r="J143" s="98" t="n">
        <f aca="false">J144</f>
        <v>5000</v>
      </c>
      <c r="K143" s="98" t="n">
        <f aca="false">K144</f>
        <v>0</v>
      </c>
      <c r="L143" s="98" t="n">
        <f aca="false">L144</f>
        <v>0</v>
      </c>
      <c r="M143" s="98" t="n">
        <f aca="false">M144</f>
        <v>5000</v>
      </c>
      <c r="N143" s="98" t="n">
        <f aca="false">N144</f>
        <v>0</v>
      </c>
      <c r="O143" s="98" t="n">
        <f aca="false">O144</f>
        <v>5000</v>
      </c>
      <c r="P143" s="98" t="n">
        <f aca="false">P144</f>
        <v>0</v>
      </c>
      <c r="Q143" s="98" t="n">
        <f aca="false">Q144</f>
        <v>0</v>
      </c>
    </row>
    <row r="144" s="87" customFormat="true" ht="26.25" hidden="false" customHeight="false" outlineLevel="0" collapsed="false">
      <c r="A144" s="79" t="n">
        <v>3</v>
      </c>
      <c r="B144" s="111" t="s">
        <v>116</v>
      </c>
      <c r="C144" s="96"/>
      <c r="D144" s="92" t="s">
        <v>114</v>
      </c>
      <c r="E144" s="92" t="s">
        <v>66</v>
      </c>
      <c r="F144" s="92" t="s">
        <v>117</v>
      </c>
      <c r="G144" s="92" t="s">
        <v>36</v>
      </c>
      <c r="H144" s="97"/>
      <c r="I144" s="97"/>
      <c r="J144" s="98" t="n">
        <f aca="false">J145</f>
        <v>5000</v>
      </c>
      <c r="K144" s="98" t="n">
        <f aca="false">K145</f>
        <v>0</v>
      </c>
      <c r="L144" s="98" t="n">
        <f aca="false">L145</f>
        <v>0</v>
      </c>
      <c r="M144" s="98" t="n">
        <f aca="false">M145</f>
        <v>5000</v>
      </c>
      <c r="N144" s="98" t="n">
        <f aca="false">N145</f>
        <v>0</v>
      </c>
      <c r="O144" s="98" t="n">
        <f aca="false">O145</f>
        <v>5000</v>
      </c>
      <c r="P144" s="98" t="n">
        <f aca="false">P145</f>
        <v>0</v>
      </c>
      <c r="Q144" s="98" t="n">
        <f aca="false">Q145</f>
        <v>0</v>
      </c>
    </row>
    <row r="145" s="87" customFormat="true" ht="18" hidden="false" customHeight="false" outlineLevel="0" collapsed="false">
      <c r="A145" s="79" t="n">
        <v>3</v>
      </c>
      <c r="B145" s="106" t="s">
        <v>118</v>
      </c>
      <c r="C145" s="96"/>
      <c r="D145" s="92" t="s">
        <v>114</v>
      </c>
      <c r="E145" s="92" t="s">
        <v>66</v>
      </c>
      <c r="F145" s="92" t="s">
        <v>117</v>
      </c>
      <c r="G145" s="92" t="s">
        <v>36</v>
      </c>
      <c r="H145" s="92" t="s">
        <v>68</v>
      </c>
      <c r="I145" s="97"/>
      <c r="J145" s="98" t="n">
        <f aca="false">J146</f>
        <v>5000</v>
      </c>
      <c r="K145" s="98" t="n">
        <f aca="false">K146</f>
        <v>0</v>
      </c>
      <c r="L145" s="98" t="n">
        <f aca="false">L146</f>
        <v>0</v>
      </c>
      <c r="M145" s="98" t="n">
        <f aca="false">M146</f>
        <v>5000</v>
      </c>
      <c r="N145" s="98" t="n">
        <f aca="false">N146</f>
        <v>0</v>
      </c>
      <c r="O145" s="98" t="n">
        <f aca="false">O146</f>
        <v>5000</v>
      </c>
      <c r="P145" s="98" t="n">
        <f aca="false">P146</f>
        <v>0</v>
      </c>
      <c r="Q145" s="98" t="n">
        <f aca="false">Q146</f>
        <v>0</v>
      </c>
    </row>
    <row r="146" s="87" customFormat="true" ht="18" hidden="true" customHeight="false" outlineLevel="0" collapsed="false">
      <c r="A146" s="79" t="n">
        <v>3</v>
      </c>
      <c r="B146" s="106" t="s">
        <v>56</v>
      </c>
      <c r="C146" s="96"/>
      <c r="D146" s="92" t="s">
        <v>114</v>
      </c>
      <c r="E146" s="92" t="s">
        <v>66</v>
      </c>
      <c r="F146" s="92" t="s">
        <v>117</v>
      </c>
      <c r="G146" s="92" t="s">
        <v>36</v>
      </c>
      <c r="H146" s="92" t="s">
        <v>68</v>
      </c>
      <c r="I146" s="97" t="n">
        <v>260</v>
      </c>
      <c r="J146" s="98" t="n">
        <f aca="false">J148</f>
        <v>5000</v>
      </c>
      <c r="K146" s="98" t="n">
        <f aca="false">K148</f>
        <v>0</v>
      </c>
      <c r="L146" s="98" t="n">
        <f aca="false">L148</f>
        <v>0</v>
      </c>
      <c r="M146" s="98" t="n">
        <f aca="false">M148</f>
        <v>5000</v>
      </c>
      <c r="N146" s="98" t="n">
        <f aca="false">N148</f>
        <v>0</v>
      </c>
      <c r="O146" s="98" t="n">
        <f aca="false">O148</f>
        <v>5000</v>
      </c>
      <c r="P146" s="98" t="n">
        <f aca="false">P148</f>
        <v>0</v>
      </c>
      <c r="Q146" s="98" t="n">
        <f aca="false">Q148</f>
        <v>0</v>
      </c>
    </row>
    <row r="147" s="87" customFormat="true" ht="18" hidden="true" customHeight="false" outlineLevel="0" collapsed="false">
      <c r="A147" s="79" t="n">
        <v>3</v>
      </c>
      <c r="B147" s="96" t="s">
        <v>45</v>
      </c>
      <c r="C147" s="96"/>
      <c r="D147" s="112"/>
      <c r="E147" s="92"/>
      <c r="F147" s="92"/>
      <c r="G147" s="92"/>
      <c r="H147" s="112"/>
      <c r="I147" s="97"/>
      <c r="J147" s="98"/>
      <c r="K147" s="98"/>
      <c r="L147" s="98"/>
      <c r="M147" s="98"/>
      <c r="N147" s="98"/>
      <c r="O147" s="98"/>
      <c r="P147" s="98"/>
      <c r="Q147" s="98"/>
    </row>
    <row r="148" s="87" customFormat="true" ht="18" hidden="true" customHeight="false" outlineLevel="0" collapsed="false">
      <c r="A148" s="79" t="n">
        <v>3</v>
      </c>
      <c r="B148" s="106" t="s">
        <v>57</v>
      </c>
      <c r="C148" s="96"/>
      <c r="D148" s="92" t="s">
        <v>114</v>
      </c>
      <c r="E148" s="92" t="s">
        <v>66</v>
      </c>
      <c r="F148" s="92" t="s">
        <v>117</v>
      </c>
      <c r="G148" s="92" t="s">
        <v>36</v>
      </c>
      <c r="H148" s="92" t="s">
        <v>68</v>
      </c>
      <c r="I148" s="97" t="n">
        <v>262</v>
      </c>
      <c r="J148" s="98" t="n">
        <f aca="false">K148+L148+M148</f>
        <v>5000</v>
      </c>
      <c r="K148" s="98"/>
      <c r="L148" s="98"/>
      <c r="M148" s="98" t="n">
        <f aca="false">O148+P148</f>
        <v>5000</v>
      </c>
      <c r="N148" s="98"/>
      <c r="O148" s="98" t="n">
        <v>5000</v>
      </c>
      <c r="P148" s="98"/>
      <c r="Q148" s="98"/>
    </row>
    <row r="149" s="87" customFormat="true" ht="90" hidden="true" customHeight="false" outlineLevel="0" collapsed="false">
      <c r="A149" s="79" t="n">
        <v>2</v>
      </c>
      <c r="B149" s="107" t="s">
        <v>180</v>
      </c>
      <c r="D149" s="108" t="s">
        <v>114</v>
      </c>
      <c r="E149" s="109" t="n">
        <v>521</v>
      </c>
      <c r="F149" s="108" t="s">
        <v>36</v>
      </c>
      <c r="G149" s="108" t="s">
        <v>36</v>
      </c>
      <c r="H149" s="92"/>
      <c r="I149" s="97"/>
      <c r="J149" s="98" t="n">
        <f aca="false">J150</f>
        <v>0</v>
      </c>
      <c r="K149" s="98" t="n">
        <f aca="false">K150</f>
        <v>0</v>
      </c>
      <c r="L149" s="98" t="n">
        <f aca="false">L150</f>
        <v>0</v>
      </c>
      <c r="M149" s="98" t="n">
        <f aca="false">M150</f>
        <v>0</v>
      </c>
      <c r="N149" s="98" t="n">
        <f aca="false">N150</f>
        <v>0</v>
      </c>
      <c r="O149" s="98" t="n">
        <f aca="false">O150</f>
        <v>0</v>
      </c>
      <c r="P149" s="98" t="n">
        <f aca="false">P150</f>
        <v>0</v>
      </c>
      <c r="Q149" s="98" t="n">
        <f aca="false">Q150</f>
        <v>0</v>
      </c>
    </row>
    <row r="150" s="87" customFormat="true" ht="39" hidden="true" customHeight="false" outlineLevel="0" collapsed="false">
      <c r="A150" s="79" t="n">
        <v>3</v>
      </c>
      <c r="B150" s="111" t="s">
        <v>119</v>
      </c>
      <c r="C150" s="96"/>
      <c r="D150" s="92" t="s">
        <v>114</v>
      </c>
      <c r="E150" s="92" t="s">
        <v>120</v>
      </c>
      <c r="F150" s="92" t="s">
        <v>121</v>
      </c>
      <c r="G150" s="92" t="s">
        <v>36</v>
      </c>
      <c r="H150" s="97"/>
      <c r="I150" s="97"/>
      <c r="J150" s="98" t="n">
        <f aca="false">J151</f>
        <v>0</v>
      </c>
      <c r="K150" s="98" t="n">
        <f aca="false">K151</f>
        <v>0</v>
      </c>
      <c r="L150" s="98" t="n">
        <f aca="false">L151</f>
        <v>0</v>
      </c>
      <c r="M150" s="98" t="n">
        <f aca="false">M151</f>
        <v>0</v>
      </c>
      <c r="N150" s="98" t="n">
        <f aca="false">N151</f>
        <v>0</v>
      </c>
      <c r="O150" s="98" t="n">
        <f aca="false">O151</f>
        <v>0</v>
      </c>
      <c r="P150" s="98" t="n">
        <f aca="false">P151</f>
        <v>0</v>
      </c>
      <c r="Q150" s="98" t="n">
        <f aca="false">Q151</f>
        <v>0</v>
      </c>
    </row>
    <row r="151" s="87" customFormat="true" ht="18" hidden="true" customHeight="false" outlineLevel="0" collapsed="false">
      <c r="A151" s="79" t="n">
        <v>3</v>
      </c>
      <c r="B151" s="106" t="s">
        <v>118</v>
      </c>
      <c r="C151" s="96"/>
      <c r="D151" s="92" t="s">
        <v>114</v>
      </c>
      <c r="E151" s="92" t="s">
        <v>120</v>
      </c>
      <c r="F151" s="92" t="s">
        <v>121</v>
      </c>
      <c r="G151" s="92" t="s">
        <v>36</v>
      </c>
      <c r="H151" s="92" t="s">
        <v>68</v>
      </c>
      <c r="I151" s="97"/>
      <c r="J151" s="98" t="n">
        <f aca="false">J152</f>
        <v>0</v>
      </c>
      <c r="K151" s="98" t="n">
        <f aca="false">K152</f>
        <v>0</v>
      </c>
      <c r="L151" s="98" t="n">
        <f aca="false">L152</f>
        <v>0</v>
      </c>
      <c r="M151" s="98" t="n">
        <f aca="false">M152</f>
        <v>0</v>
      </c>
      <c r="N151" s="98" t="n">
        <f aca="false">N152</f>
        <v>0</v>
      </c>
      <c r="O151" s="98" t="n">
        <f aca="false">O152</f>
        <v>0</v>
      </c>
      <c r="P151" s="98" t="n">
        <f aca="false">P152</f>
        <v>0</v>
      </c>
      <c r="Q151" s="98" t="n">
        <f aca="false">Q152</f>
        <v>0</v>
      </c>
    </row>
    <row r="152" customFormat="false" ht="18" hidden="true" customHeight="false" outlineLevel="0" collapsed="false">
      <c r="A152" s="79" t="n">
        <v>3</v>
      </c>
      <c r="B152" s="103" t="s">
        <v>56</v>
      </c>
      <c r="C152" s="40"/>
      <c r="D152" s="100" t="s">
        <v>114</v>
      </c>
      <c r="E152" s="100" t="s">
        <v>120</v>
      </c>
      <c r="F152" s="100" t="s">
        <v>121</v>
      </c>
      <c r="G152" s="100" t="s">
        <v>36</v>
      </c>
      <c r="H152" s="100" t="s">
        <v>68</v>
      </c>
      <c r="I152" s="101" t="n">
        <v>260</v>
      </c>
      <c r="J152" s="102" t="n">
        <f aca="false">J154</f>
        <v>0</v>
      </c>
      <c r="K152" s="102" t="n">
        <f aca="false">K154</f>
        <v>0</v>
      </c>
      <c r="L152" s="102" t="n">
        <f aca="false">L154</f>
        <v>0</v>
      </c>
      <c r="M152" s="102" t="n">
        <f aca="false">M154</f>
        <v>0</v>
      </c>
      <c r="N152" s="102" t="n">
        <f aca="false">N154</f>
        <v>0</v>
      </c>
      <c r="O152" s="102" t="n">
        <f aca="false">O154</f>
        <v>0</v>
      </c>
      <c r="P152" s="102" t="n">
        <f aca="false">P154</f>
        <v>0</v>
      </c>
      <c r="Q152" s="102" t="n">
        <f aca="false">Q154</f>
        <v>0</v>
      </c>
    </row>
    <row r="153" customFormat="false" ht="18" hidden="true" customHeight="false" outlineLevel="0" collapsed="false">
      <c r="A153" s="79" t="n">
        <v>3</v>
      </c>
      <c r="B153" s="40" t="s">
        <v>45</v>
      </c>
      <c r="C153" s="40"/>
      <c r="D153" s="113"/>
      <c r="E153" s="100"/>
      <c r="F153" s="100"/>
      <c r="G153" s="100"/>
      <c r="H153" s="113"/>
      <c r="I153" s="101"/>
      <c r="J153" s="102"/>
      <c r="K153" s="102"/>
      <c r="L153" s="102"/>
      <c r="M153" s="102"/>
      <c r="N153" s="102"/>
      <c r="O153" s="102"/>
      <c r="P153" s="102"/>
      <c r="Q153" s="102"/>
    </row>
    <row r="154" customFormat="false" ht="26.25" hidden="true" customHeight="false" outlineLevel="0" collapsed="false">
      <c r="A154" s="79" t="n">
        <v>3</v>
      </c>
      <c r="B154" s="103" t="s">
        <v>122</v>
      </c>
      <c r="C154" s="40"/>
      <c r="D154" s="100" t="s">
        <v>114</v>
      </c>
      <c r="E154" s="100" t="s">
        <v>120</v>
      </c>
      <c r="F154" s="100" t="s">
        <v>121</v>
      </c>
      <c r="G154" s="100" t="s">
        <v>36</v>
      </c>
      <c r="H154" s="100" t="s">
        <v>68</v>
      </c>
      <c r="I154" s="101" t="n">
        <v>263</v>
      </c>
      <c r="J154" s="102" t="n">
        <f aca="false">K154+L154+M154</f>
        <v>0</v>
      </c>
      <c r="K154" s="102"/>
      <c r="L154" s="102"/>
      <c r="M154" s="102" t="n">
        <f aca="false">O154+P154</f>
        <v>0</v>
      </c>
      <c r="N154" s="102"/>
      <c r="O154" s="102"/>
      <c r="P154" s="102"/>
      <c r="Q154" s="102"/>
    </row>
    <row r="155" customFormat="false" ht="12.75" hidden="false" customHeight="false" outlineLevel="0" collapsed="false">
      <c r="B155" s="104"/>
      <c r="C155" s="104"/>
      <c r="D155" s="104"/>
      <c r="E155" s="104"/>
      <c r="F155" s="104"/>
      <c r="G155" s="104"/>
      <c r="H155" s="104"/>
      <c r="I155" s="104"/>
      <c r="J155" s="104"/>
      <c r="K155" s="104"/>
      <c r="L155" s="104"/>
      <c r="M155" s="104"/>
      <c r="N155" s="104"/>
      <c r="O155" s="104"/>
      <c r="P155" s="104"/>
      <c r="Q155" s="104"/>
    </row>
    <row r="156" s="87" customFormat="true" ht="12.75" hidden="false" customHeight="false" outlineLevel="0" collapsed="false">
      <c r="B156" s="90" t="s">
        <v>182</v>
      </c>
      <c r="C156" s="91" t="s">
        <v>31</v>
      </c>
      <c r="D156" s="91"/>
      <c r="E156" s="92"/>
      <c r="F156" s="92"/>
      <c r="G156" s="92"/>
      <c r="H156" s="92"/>
      <c r="I156" s="97"/>
      <c r="J156" s="105" t="n">
        <f aca="false">J157+J186+J192+J199</f>
        <v>31672</v>
      </c>
      <c r="K156" s="105" t="n">
        <f aca="false">K157+K186+K192+K199</f>
        <v>6842</v>
      </c>
      <c r="L156" s="105" t="n">
        <f aca="false">L157+L186+L192+L199</f>
        <v>14000</v>
      </c>
      <c r="M156" s="105" t="n">
        <f aca="false">M157+M186+M192+M199</f>
        <v>10830</v>
      </c>
      <c r="N156" s="105" t="n">
        <f aca="false">N157+N186+N192+N199</f>
        <v>0</v>
      </c>
      <c r="O156" s="105" t="n">
        <f aca="false">O157+O186+O192+O199</f>
        <v>5000</v>
      </c>
      <c r="P156" s="105" t="n">
        <f aca="false">P157+P186+P192+P199</f>
        <v>5830</v>
      </c>
      <c r="Q156" s="105" t="n">
        <f aca="false">Q157+Q186+Q192+Q199</f>
        <v>0</v>
      </c>
    </row>
    <row r="157" s="87" customFormat="true" ht="18" hidden="false" customHeight="false" outlineLevel="0" collapsed="false">
      <c r="A157" s="79" t="n">
        <v>4</v>
      </c>
      <c r="B157" s="95" t="s">
        <v>34</v>
      </c>
      <c r="C157" s="96"/>
      <c r="D157" s="92" t="s">
        <v>33</v>
      </c>
      <c r="E157" s="92" t="s">
        <v>35</v>
      </c>
      <c r="F157" s="92" t="s">
        <v>36</v>
      </c>
      <c r="G157" s="92" t="s">
        <v>36</v>
      </c>
      <c r="H157" s="92"/>
      <c r="I157" s="97"/>
      <c r="J157" s="98" t="n">
        <f aca="false">J158+J162</f>
        <v>20842</v>
      </c>
      <c r="K157" s="98" t="n">
        <f aca="false">K158+K162</f>
        <v>6842</v>
      </c>
      <c r="L157" s="98" t="n">
        <f aca="false">L158+L162</f>
        <v>14000</v>
      </c>
      <c r="M157" s="98" t="n">
        <f aca="false">M158+M162</f>
        <v>0</v>
      </c>
      <c r="N157" s="98" t="n">
        <f aca="false">N158+N162</f>
        <v>0</v>
      </c>
      <c r="O157" s="98" t="n">
        <f aca="false">O158+O162</f>
        <v>0</v>
      </c>
      <c r="P157" s="98" t="n">
        <f aca="false">P158+P162</f>
        <v>0</v>
      </c>
      <c r="Q157" s="98" t="n">
        <f aca="false">Q158+Q162</f>
        <v>0</v>
      </c>
    </row>
    <row r="158" s="87" customFormat="true" ht="18" hidden="false" customHeight="false" outlineLevel="0" collapsed="false">
      <c r="A158" s="79" t="n">
        <v>4</v>
      </c>
      <c r="B158" s="96" t="s">
        <v>37</v>
      </c>
      <c r="C158" s="96"/>
      <c r="D158" s="92" t="s">
        <v>33</v>
      </c>
      <c r="E158" s="92" t="s">
        <v>35</v>
      </c>
      <c r="F158" s="92" t="s">
        <v>38</v>
      </c>
      <c r="G158" s="92" t="s">
        <v>36</v>
      </c>
      <c r="H158" s="92"/>
      <c r="I158" s="97"/>
      <c r="J158" s="98" t="n">
        <f aca="false">J159</f>
        <v>150</v>
      </c>
      <c r="K158" s="98" t="n">
        <f aca="false">K159</f>
        <v>150</v>
      </c>
      <c r="L158" s="98" t="n">
        <f aca="false">L159</f>
        <v>0</v>
      </c>
      <c r="M158" s="98" t="n">
        <f aca="false">M159</f>
        <v>0</v>
      </c>
      <c r="N158" s="98" t="n">
        <f aca="false">N159</f>
        <v>0</v>
      </c>
      <c r="O158" s="98" t="n">
        <f aca="false">O159</f>
        <v>0</v>
      </c>
      <c r="P158" s="98" t="n">
        <f aca="false">P159</f>
        <v>0</v>
      </c>
      <c r="Q158" s="98" t="n">
        <f aca="false">Q159</f>
        <v>0</v>
      </c>
    </row>
    <row r="159" s="87" customFormat="true" ht="18" hidden="false" customHeight="false" outlineLevel="0" collapsed="false">
      <c r="A159" s="79" t="n">
        <v>4</v>
      </c>
      <c r="B159" s="99" t="s">
        <v>39</v>
      </c>
      <c r="C159" s="96"/>
      <c r="D159" s="92" t="s">
        <v>33</v>
      </c>
      <c r="E159" s="92" t="s">
        <v>35</v>
      </c>
      <c r="F159" s="92" t="s">
        <v>38</v>
      </c>
      <c r="G159" s="92" t="s">
        <v>36</v>
      </c>
      <c r="H159" s="92" t="s">
        <v>40</v>
      </c>
      <c r="I159" s="97"/>
      <c r="J159" s="98" t="n">
        <f aca="false">J160</f>
        <v>150</v>
      </c>
      <c r="K159" s="98" t="n">
        <f aca="false">K160</f>
        <v>150</v>
      </c>
      <c r="L159" s="98" t="n">
        <f aca="false">L160</f>
        <v>0</v>
      </c>
      <c r="M159" s="98" t="n">
        <f aca="false">M160</f>
        <v>0</v>
      </c>
      <c r="N159" s="98" t="n">
        <f aca="false">N160</f>
        <v>0</v>
      </c>
      <c r="O159" s="98" t="n">
        <f aca="false">O160</f>
        <v>0</v>
      </c>
      <c r="P159" s="98" t="n">
        <f aca="false">P160</f>
        <v>0</v>
      </c>
      <c r="Q159" s="98" t="n">
        <f aca="false">Q160</f>
        <v>0</v>
      </c>
    </row>
    <row r="160" s="87" customFormat="true" ht="18" hidden="true" customHeight="false" outlineLevel="0" collapsed="false">
      <c r="A160" s="79" t="n">
        <v>4</v>
      </c>
      <c r="B160" s="96" t="s">
        <v>41</v>
      </c>
      <c r="C160" s="96"/>
      <c r="D160" s="92" t="s">
        <v>33</v>
      </c>
      <c r="E160" s="92" t="s">
        <v>35</v>
      </c>
      <c r="F160" s="92" t="s">
        <v>38</v>
      </c>
      <c r="G160" s="92" t="s">
        <v>36</v>
      </c>
      <c r="H160" s="92" t="s">
        <v>40</v>
      </c>
      <c r="I160" s="97" t="n">
        <v>290</v>
      </c>
      <c r="J160" s="98" t="n">
        <f aca="false">K160+L160+M160</f>
        <v>150</v>
      </c>
      <c r="K160" s="98" t="n">
        <v>150</v>
      </c>
      <c r="L160" s="98"/>
      <c r="M160" s="98" t="n">
        <f aca="false">O160+P160</f>
        <v>0</v>
      </c>
      <c r="N160" s="98"/>
      <c r="O160" s="98"/>
      <c r="P160" s="98"/>
      <c r="Q160" s="98"/>
    </row>
    <row r="161" s="87" customFormat="true" ht="18" hidden="true" customHeight="false" outlineLevel="0" collapsed="false">
      <c r="A161" s="79" t="n">
        <v>4</v>
      </c>
      <c r="B161" s="96"/>
      <c r="C161" s="96"/>
      <c r="D161" s="92"/>
      <c r="E161" s="92"/>
      <c r="F161" s="92"/>
      <c r="G161" s="92"/>
      <c r="H161" s="92"/>
      <c r="I161" s="97"/>
      <c r="J161" s="98"/>
      <c r="K161" s="98"/>
      <c r="L161" s="98"/>
      <c r="M161" s="98"/>
      <c r="N161" s="98"/>
      <c r="O161" s="98"/>
      <c r="P161" s="98"/>
      <c r="Q161" s="98"/>
    </row>
    <row r="162" s="87" customFormat="true" ht="18" hidden="false" customHeight="false" outlineLevel="0" collapsed="false">
      <c r="A162" s="79" t="n">
        <v>4</v>
      </c>
      <c r="B162" s="96" t="s">
        <v>42</v>
      </c>
      <c r="C162" s="96"/>
      <c r="D162" s="92" t="s">
        <v>33</v>
      </c>
      <c r="E162" s="92" t="s">
        <v>35</v>
      </c>
      <c r="F162" s="92" t="s">
        <v>43</v>
      </c>
      <c r="G162" s="92" t="s">
        <v>36</v>
      </c>
      <c r="H162" s="92"/>
      <c r="I162" s="97"/>
      <c r="J162" s="98" t="n">
        <f aca="false">J163</f>
        <v>20692</v>
      </c>
      <c r="K162" s="98" t="n">
        <f aca="false">K163</f>
        <v>6692</v>
      </c>
      <c r="L162" s="98" t="n">
        <f aca="false">L163</f>
        <v>14000</v>
      </c>
      <c r="M162" s="98" t="n">
        <f aca="false">M163</f>
        <v>0</v>
      </c>
      <c r="N162" s="98" t="n">
        <f aca="false">N163</f>
        <v>0</v>
      </c>
      <c r="O162" s="98" t="n">
        <f aca="false">O163</f>
        <v>0</v>
      </c>
      <c r="P162" s="98" t="n">
        <f aca="false">P163</f>
        <v>0</v>
      </c>
      <c r="Q162" s="98" t="n">
        <f aca="false">Q163</f>
        <v>0</v>
      </c>
    </row>
    <row r="163" s="87" customFormat="true" ht="18" hidden="false" customHeight="false" outlineLevel="0" collapsed="false">
      <c r="A163" s="79" t="n">
        <v>4</v>
      </c>
      <c r="B163" s="99" t="s">
        <v>39</v>
      </c>
      <c r="C163" s="96"/>
      <c r="D163" s="92" t="s">
        <v>33</v>
      </c>
      <c r="E163" s="92" t="s">
        <v>35</v>
      </c>
      <c r="F163" s="92" t="s">
        <v>43</v>
      </c>
      <c r="G163" s="92" t="s">
        <v>36</v>
      </c>
      <c r="H163" s="92" t="s">
        <v>40</v>
      </c>
      <c r="I163" s="97"/>
      <c r="J163" s="98" t="n">
        <f aca="false">J164+J169+J177+J180+J181</f>
        <v>20692</v>
      </c>
      <c r="K163" s="98" t="n">
        <f aca="false">K164+K169+K177+K180+K181</f>
        <v>6692</v>
      </c>
      <c r="L163" s="98" t="n">
        <f aca="false">L164+L169+L177+L180+L181</f>
        <v>14000</v>
      </c>
      <c r="M163" s="98" t="n">
        <f aca="false">M164+M169+M177+M180+M181</f>
        <v>0</v>
      </c>
      <c r="N163" s="98" t="n">
        <f aca="false">N164+N169+N177+N180+N181</f>
        <v>0</v>
      </c>
      <c r="O163" s="98" t="n">
        <f aca="false">O164+O169+O177+O180+O181</f>
        <v>0</v>
      </c>
      <c r="P163" s="98" t="n">
        <f aca="false">P164+P169+P177+P180+P181</f>
        <v>0</v>
      </c>
      <c r="Q163" s="98" t="n">
        <f aca="false">Q164+Q169+Q177+Q180+Q181</f>
        <v>0</v>
      </c>
    </row>
    <row r="164" s="87" customFormat="true" ht="18" hidden="true" customHeight="false" outlineLevel="0" collapsed="false">
      <c r="A164" s="79" t="n">
        <v>4</v>
      </c>
      <c r="B164" s="96" t="s">
        <v>44</v>
      </c>
      <c r="C164" s="96"/>
      <c r="D164" s="92" t="s">
        <v>33</v>
      </c>
      <c r="E164" s="92" t="s">
        <v>35</v>
      </c>
      <c r="F164" s="92" t="s">
        <v>43</v>
      </c>
      <c r="G164" s="92" t="s">
        <v>36</v>
      </c>
      <c r="H164" s="92" t="s">
        <v>40</v>
      </c>
      <c r="I164" s="97" t="n">
        <v>210</v>
      </c>
      <c r="J164" s="98" t="n">
        <f aca="false">SUM(J166:J168)</f>
        <v>11034</v>
      </c>
      <c r="K164" s="98" t="n">
        <f aca="false">SUM(K166:K168)</f>
        <v>5161</v>
      </c>
      <c r="L164" s="98" t="n">
        <f aca="false">SUM(L166:L168)</f>
        <v>5873</v>
      </c>
      <c r="M164" s="98" t="n">
        <f aca="false">SUM(M166:M168)</f>
        <v>0</v>
      </c>
      <c r="N164" s="98" t="n">
        <f aca="false">SUM(N166:N168)</f>
        <v>0</v>
      </c>
      <c r="O164" s="98" t="n">
        <f aca="false">SUM(O166:O168)</f>
        <v>0</v>
      </c>
      <c r="P164" s="98" t="n">
        <f aca="false">SUM(P166:P168)</f>
        <v>0</v>
      </c>
      <c r="Q164" s="98" t="n">
        <f aca="false">SUM(Q166:Q168)</f>
        <v>0</v>
      </c>
    </row>
    <row r="165" s="87" customFormat="true" ht="18" hidden="true" customHeight="false" outlineLevel="0" collapsed="false">
      <c r="A165" s="79" t="n">
        <v>4</v>
      </c>
      <c r="B165" s="96" t="s">
        <v>45</v>
      </c>
      <c r="C165" s="96"/>
      <c r="D165" s="92"/>
      <c r="E165" s="92"/>
      <c r="F165" s="92"/>
      <c r="G165" s="92"/>
      <c r="H165" s="92"/>
      <c r="I165" s="97"/>
      <c r="J165" s="98"/>
      <c r="K165" s="98"/>
      <c r="L165" s="98"/>
      <c r="M165" s="98"/>
      <c r="N165" s="98"/>
      <c r="O165" s="98"/>
      <c r="P165" s="98"/>
      <c r="Q165" s="98"/>
    </row>
    <row r="166" s="87" customFormat="true" ht="18" hidden="true" customHeight="false" outlineLevel="0" collapsed="false">
      <c r="A166" s="79" t="n">
        <v>4</v>
      </c>
      <c r="B166" s="96" t="s">
        <v>46</v>
      </c>
      <c r="C166" s="96"/>
      <c r="D166" s="92" t="s">
        <v>33</v>
      </c>
      <c r="E166" s="92" t="s">
        <v>35</v>
      </c>
      <c r="F166" s="92" t="s">
        <v>43</v>
      </c>
      <c r="G166" s="92" t="s">
        <v>36</v>
      </c>
      <c r="H166" s="92" t="s">
        <v>40</v>
      </c>
      <c r="I166" s="97" t="n">
        <v>211</v>
      </c>
      <c r="J166" s="98" t="n">
        <f aca="false">K166+L166+M166</f>
        <v>8717</v>
      </c>
      <c r="K166" s="98" t="n">
        <v>4063</v>
      </c>
      <c r="L166" s="98" t="n">
        <v>4654</v>
      </c>
      <c r="M166" s="98" t="n">
        <f aca="false">O166+P166</f>
        <v>0</v>
      </c>
      <c r="N166" s="98"/>
      <c r="O166" s="98"/>
      <c r="P166" s="98"/>
      <c r="Q166" s="98"/>
    </row>
    <row r="167" s="87" customFormat="true" ht="18" hidden="true" customHeight="false" outlineLevel="0" collapsed="false">
      <c r="A167" s="79" t="n">
        <v>4</v>
      </c>
      <c r="B167" s="96" t="s">
        <v>47</v>
      </c>
      <c r="C167" s="96"/>
      <c r="D167" s="92" t="s">
        <v>33</v>
      </c>
      <c r="E167" s="92" t="s">
        <v>35</v>
      </c>
      <c r="F167" s="92" t="s">
        <v>43</v>
      </c>
      <c r="G167" s="92" t="s">
        <v>36</v>
      </c>
      <c r="H167" s="92" t="s">
        <v>40</v>
      </c>
      <c r="I167" s="97" t="n">
        <v>212</v>
      </c>
      <c r="J167" s="98" t="n">
        <f aca="false">K167+L167+M167</f>
        <v>33</v>
      </c>
      <c r="K167" s="98" t="n">
        <v>33</v>
      </c>
      <c r="L167" s="98"/>
      <c r="M167" s="98" t="n">
        <f aca="false">O167+P167</f>
        <v>0</v>
      </c>
      <c r="N167" s="98"/>
      <c r="O167" s="98"/>
      <c r="P167" s="98"/>
      <c r="Q167" s="98"/>
    </row>
    <row r="168" s="87" customFormat="true" ht="18" hidden="true" customHeight="false" outlineLevel="0" collapsed="false">
      <c r="A168" s="79" t="n">
        <v>4</v>
      </c>
      <c r="B168" s="96" t="s">
        <v>48</v>
      </c>
      <c r="C168" s="96"/>
      <c r="D168" s="92" t="s">
        <v>33</v>
      </c>
      <c r="E168" s="92" t="s">
        <v>35</v>
      </c>
      <c r="F168" s="92" t="s">
        <v>43</v>
      </c>
      <c r="G168" s="92" t="s">
        <v>36</v>
      </c>
      <c r="H168" s="92" t="s">
        <v>40</v>
      </c>
      <c r="I168" s="97" t="n">
        <v>213</v>
      </c>
      <c r="J168" s="98" t="n">
        <f aca="false">K168+L168+M168</f>
        <v>2284</v>
      </c>
      <c r="K168" s="98" t="n">
        <v>1065</v>
      </c>
      <c r="L168" s="98" t="n">
        <v>1219</v>
      </c>
      <c r="M168" s="98" t="n">
        <f aca="false">O168+P168</f>
        <v>0</v>
      </c>
      <c r="N168" s="98"/>
      <c r="O168" s="98"/>
      <c r="P168" s="98"/>
      <c r="Q168" s="98"/>
    </row>
    <row r="169" s="87" customFormat="true" ht="18" hidden="true" customHeight="false" outlineLevel="0" collapsed="false">
      <c r="A169" s="79" t="n">
        <v>4</v>
      </c>
      <c r="B169" s="96" t="s">
        <v>49</v>
      </c>
      <c r="C169" s="96"/>
      <c r="D169" s="92" t="s">
        <v>33</v>
      </c>
      <c r="E169" s="92" t="s">
        <v>35</v>
      </c>
      <c r="F169" s="92" t="s">
        <v>43</v>
      </c>
      <c r="G169" s="92" t="s">
        <v>36</v>
      </c>
      <c r="H169" s="92" t="s">
        <v>40</v>
      </c>
      <c r="I169" s="97" t="n">
        <v>220</v>
      </c>
      <c r="J169" s="98" t="n">
        <f aca="false">SUM(J171:J176)</f>
        <v>5281</v>
      </c>
      <c r="K169" s="98" t="n">
        <f aca="false">SUM(K171:K176)</f>
        <v>938</v>
      </c>
      <c r="L169" s="98" t="n">
        <f aca="false">SUM(L171:L176)</f>
        <v>4343</v>
      </c>
      <c r="M169" s="98" t="n">
        <f aca="false">SUM(M171:M176)</f>
        <v>0</v>
      </c>
      <c r="N169" s="98" t="n">
        <f aca="false">SUM(N171:N176)</f>
        <v>0</v>
      </c>
      <c r="O169" s="98" t="n">
        <f aca="false">SUM(O171:O176)</f>
        <v>0</v>
      </c>
      <c r="P169" s="98" t="n">
        <f aca="false">SUM(P171:P176)</f>
        <v>0</v>
      </c>
      <c r="Q169" s="98" t="n">
        <f aca="false">SUM(Q171:Q176)</f>
        <v>0</v>
      </c>
    </row>
    <row r="170" s="87" customFormat="true" ht="18" hidden="true" customHeight="false" outlineLevel="0" collapsed="false">
      <c r="A170" s="79" t="n">
        <v>4</v>
      </c>
      <c r="B170" s="96" t="s">
        <v>45</v>
      </c>
      <c r="C170" s="96"/>
      <c r="D170" s="92"/>
      <c r="E170" s="92"/>
      <c r="F170" s="92"/>
      <c r="G170" s="92"/>
      <c r="H170" s="92"/>
      <c r="I170" s="97"/>
      <c r="J170" s="98"/>
      <c r="K170" s="98"/>
      <c r="L170" s="98"/>
      <c r="M170" s="98"/>
      <c r="N170" s="98"/>
      <c r="O170" s="98"/>
      <c r="P170" s="98"/>
      <c r="Q170" s="98"/>
    </row>
    <row r="171" s="87" customFormat="true" ht="18" hidden="true" customHeight="false" outlineLevel="0" collapsed="false">
      <c r="A171" s="79" t="n">
        <v>4</v>
      </c>
      <c r="B171" s="96" t="s">
        <v>50</v>
      </c>
      <c r="C171" s="96"/>
      <c r="D171" s="92" t="s">
        <v>33</v>
      </c>
      <c r="E171" s="92" t="s">
        <v>35</v>
      </c>
      <c r="F171" s="92" t="s">
        <v>43</v>
      </c>
      <c r="G171" s="92" t="s">
        <v>36</v>
      </c>
      <c r="H171" s="92" t="s">
        <v>40</v>
      </c>
      <c r="I171" s="97" t="n">
        <v>221</v>
      </c>
      <c r="J171" s="98" t="n">
        <f aca="false">K171+L171+M171</f>
        <v>154</v>
      </c>
      <c r="K171" s="98" t="n">
        <v>12</v>
      </c>
      <c r="L171" s="98" t="n">
        <v>142</v>
      </c>
      <c r="M171" s="98" t="n">
        <f aca="false">O171+P171</f>
        <v>0</v>
      </c>
      <c r="N171" s="98"/>
      <c r="O171" s="98"/>
      <c r="P171" s="98"/>
      <c r="Q171" s="98"/>
    </row>
    <row r="172" s="87" customFormat="true" ht="18" hidden="true" customHeight="false" outlineLevel="0" collapsed="false">
      <c r="A172" s="79" t="n">
        <v>4</v>
      </c>
      <c r="B172" s="96" t="s">
        <v>51</v>
      </c>
      <c r="C172" s="96"/>
      <c r="D172" s="92" t="s">
        <v>33</v>
      </c>
      <c r="E172" s="92" t="s">
        <v>35</v>
      </c>
      <c r="F172" s="92" t="s">
        <v>43</v>
      </c>
      <c r="G172" s="92" t="s">
        <v>36</v>
      </c>
      <c r="H172" s="92" t="s">
        <v>40</v>
      </c>
      <c r="I172" s="97" t="n">
        <v>222</v>
      </c>
      <c r="J172" s="98" t="n">
        <f aca="false">K172+L172+M172</f>
        <v>1</v>
      </c>
      <c r="K172" s="98" t="n">
        <v>1</v>
      </c>
      <c r="L172" s="98"/>
      <c r="M172" s="98" t="n">
        <f aca="false">O172+P172</f>
        <v>0</v>
      </c>
      <c r="N172" s="98"/>
      <c r="O172" s="98"/>
      <c r="P172" s="98"/>
      <c r="Q172" s="98"/>
    </row>
    <row r="173" s="87" customFormat="true" ht="18" hidden="true" customHeight="false" outlineLevel="0" collapsed="false">
      <c r="A173" s="79" t="n">
        <v>4</v>
      </c>
      <c r="B173" s="96" t="s">
        <v>52</v>
      </c>
      <c r="C173" s="96"/>
      <c r="D173" s="92" t="s">
        <v>33</v>
      </c>
      <c r="E173" s="92" t="s">
        <v>35</v>
      </c>
      <c r="F173" s="92" t="s">
        <v>43</v>
      </c>
      <c r="G173" s="92" t="s">
        <v>36</v>
      </c>
      <c r="H173" s="92" t="s">
        <v>40</v>
      </c>
      <c r="I173" s="97" t="n">
        <v>223</v>
      </c>
      <c r="J173" s="98" t="n">
        <f aca="false">K173+L173+M173</f>
        <v>1266</v>
      </c>
      <c r="K173" s="98" t="n">
        <v>817</v>
      </c>
      <c r="L173" s="98" t="n">
        <v>449</v>
      </c>
      <c r="M173" s="98" t="n">
        <f aca="false">O173+P173</f>
        <v>0</v>
      </c>
      <c r="N173" s="98"/>
      <c r="O173" s="98"/>
      <c r="P173" s="98"/>
      <c r="Q173" s="98"/>
    </row>
    <row r="174" s="87" customFormat="true" ht="18" hidden="true" customHeight="false" outlineLevel="0" collapsed="false">
      <c r="A174" s="79" t="n">
        <v>4</v>
      </c>
      <c r="B174" s="96" t="s">
        <v>53</v>
      </c>
      <c r="C174" s="96"/>
      <c r="D174" s="92" t="s">
        <v>33</v>
      </c>
      <c r="E174" s="92" t="s">
        <v>35</v>
      </c>
      <c r="F174" s="92" t="s">
        <v>43</v>
      </c>
      <c r="G174" s="92" t="s">
        <v>36</v>
      </c>
      <c r="H174" s="92" t="s">
        <v>40</v>
      </c>
      <c r="I174" s="97" t="n">
        <v>224</v>
      </c>
      <c r="J174" s="98" t="n">
        <f aca="false">K174+L174+M174</f>
        <v>0</v>
      </c>
      <c r="K174" s="98"/>
      <c r="L174" s="98"/>
      <c r="M174" s="98" t="n">
        <f aca="false">O174+P174</f>
        <v>0</v>
      </c>
      <c r="N174" s="98"/>
      <c r="O174" s="98"/>
      <c r="P174" s="98"/>
      <c r="Q174" s="98"/>
    </row>
    <row r="175" s="87" customFormat="true" ht="18" hidden="true" customHeight="false" outlineLevel="0" collapsed="false">
      <c r="A175" s="79" t="n">
        <v>4</v>
      </c>
      <c r="B175" s="96" t="s">
        <v>54</v>
      </c>
      <c r="C175" s="96"/>
      <c r="D175" s="92" t="s">
        <v>33</v>
      </c>
      <c r="E175" s="92" t="s">
        <v>35</v>
      </c>
      <c r="F175" s="92" t="s">
        <v>43</v>
      </c>
      <c r="G175" s="92" t="s">
        <v>36</v>
      </c>
      <c r="H175" s="92" t="s">
        <v>40</v>
      </c>
      <c r="I175" s="97" t="n">
        <v>225</v>
      </c>
      <c r="J175" s="98" t="n">
        <f aca="false">K175+L175+M175</f>
        <v>2942</v>
      </c>
      <c r="K175" s="98" t="n">
        <v>99</v>
      </c>
      <c r="L175" s="98" t="n">
        <v>2843</v>
      </c>
      <c r="M175" s="98" t="n">
        <f aca="false">O175+P175</f>
        <v>0</v>
      </c>
      <c r="N175" s="98"/>
      <c r="O175" s="98"/>
      <c r="P175" s="98"/>
      <c r="Q175" s="98"/>
    </row>
    <row r="176" s="87" customFormat="true" ht="18" hidden="true" customHeight="false" outlineLevel="0" collapsed="false">
      <c r="A176" s="79" t="n">
        <v>4</v>
      </c>
      <c r="B176" s="96" t="s">
        <v>55</v>
      </c>
      <c r="C176" s="96"/>
      <c r="D176" s="92" t="s">
        <v>33</v>
      </c>
      <c r="E176" s="92" t="s">
        <v>35</v>
      </c>
      <c r="F176" s="92" t="s">
        <v>43</v>
      </c>
      <c r="G176" s="92" t="s">
        <v>36</v>
      </c>
      <c r="H176" s="92" t="s">
        <v>40</v>
      </c>
      <c r="I176" s="97" t="n">
        <v>226</v>
      </c>
      <c r="J176" s="98" t="n">
        <f aca="false">K176+L176+M176</f>
        <v>918</v>
      </c>
      <c r="K176" s="98" t="n">
        <v>9</v>
      </c>
      <c r="L176" s="98" t="n">
        <v>909</v>
      </c>
      <c r="M176" s="98" t="n">
        <f aca="false">O176+P176</f>
        <v>0</v>
      </c>
      <c r="N176" s="98"/>
      <c r="O176" s="98"/>
      <c r="P176" s="98"/>
      <c r="Q176" s="98"/>
    </row>
    <row r="177" s="87" customFormat="true" ht="18" hidden="true" customHeight="false" outlineLevel="0" collapsed="false">
      <c r="A177" s="79" t="n">
        <v>4</v>
      </c>
      <c r="B177" s="106" t="s">
        <v>56</v>
      </c>
      <c r="C177" s="106"/>
      <c r="D177" s="92" t="s">
        <v>33</v>
      </c>
      <c r="E177" s="92" t="s">
        <v>35</v>
      </c>
      <c r="F177" s="92" t="s">
        <v>43</v>
      </c>
      <c r="G177" s="92" t="s">
        <v>36</v>
      </c>
      <c r="H177" s="92" t="s">
        <v>40</v>
      </c>
      <c r="I177" s="97" t="n">
        <v>260</v>
      </c>
      <c r="J177" s="98" t="n">
        <f aca="false">J179</f>
        <v>0</v>
      </c>
      <c r="K177" s="98" t="n">
        <f aca="false">K179</f>
        <v>0</v>
      </c>
      <c r="L177" s="98" t="n">
        <f aca="false">L179</f>
        <v>0</v>
      </c>
      <c r="M177" s="98" t="n">
        <f aca="false">O177+P177</f>
        <v>0</v>
      </c>
      <c r="N177" s="98" t="n">
        <f aca="false">N179</f>
        <v>0</v>
      </c>
      <c r="O177" s="98"/>
      <c r="P177" s="98"/>
      <c r="Q177" s="98"/>
    </row>
    <row r="178" s="87" customFormat="true" ht="18" hidden="true" customHeight="false" outlineLevel="0" collapsed="false">
      <c r="A178" s="79" t="n">
        <v>4</v>
      </c>
      <c r="B178" s="96" t="s">
        <v>45</v>
      </c>
      <c r="C178" s="106"/>
      <c r="D178" s="92" t="s">
        <v>33</v>
      </c>
      <c r="E178" s="92" t="s">
        <v>35</v>
      </c>
      <c r="F178" s="92" t="s">
        <v>43</v>
      </c>
      <c r="G178" s="92" t="s">
        <v>36</v>
      </c>
      <c r="H178" s="92" t="s">
        <v>40</v>
      </c>
      <c r="I178" s="97"/>
      <c r="J178" s="98"/>
      <c r="K178" s="98"/>
      <c r="L178" s="98"/>
      <c r="M178" s="98" t="n">
        <f aca="false">O178+P178</f>
        <v>0</v>
      </c>
      <c r="N178" s="98"/>
      <c r="O178" s="98"/>
      <c r="P178" s="98"/>
      <c r="Q178" s="98"/>
    </row>
    <row r="179" s="87" customFormat="true" ht="18" hidden="true" customHeight="false" outlineLevel="0" collapsed="false">
      <c r="A179" s="79" t="n">
        <v>4</v>
      </c>
      <c r="B179" s="106" t="s">
        <v>57</v>
      </c>
      <c r="C179" s="106"/>
      <c r="D179" s="92" t="s">
        <v>33</v>
      </c>
      <c r="E179" s="92" t="s">
        <v>35</v>
      </c>
      <c r="F179" s="92" t="s">
        <v>43</v>
      </c>
      <c r="G179" s="92" t="s">
        <v>36</v>
      </c>
      <c r="H179" s="92" t="s">
        <v>40</v>
      </c>
      <c r="I179" s="97" t="n">
        <v>262</v>
      </c>
      <c r="J179" s="98" t="n">
        <f aca="false">K179+L179+M179</f>
        <v>0</v>
      </c>
      <c r="K179" s="98"/>
      <c r="L179" s="98"/>
      <c r="M179" s="98" t="n">
        <f aca="false">O179+P179</f>
        <v>0</v>
      </c>
      <c r="N179" s="98"/>
      <c r="O179" s="98"/>
      <c r="P179" s="98"/>
      <c r="Q179" s="98"/>
    </row>
    <row r="180" s="87" customFormat="true" ht="18" hidden="true" customHeight="false" outlineLevel="0" collapsed="false">
      <c r="A180" s="79" t="n">
        <v>4</v>
      </c>
      <c r="B180" s="96" t="s">
        <v>41</v>
      </c>
      <c r="C180" s="96"/>
      <c r="D180" s="92" t="s">
        <v>33</v>
      </c>
      <c r="E180" s="92" t="s">
        <v>35</v>
      </c>
      <c r="F180" s="92" t="s">
        <v>43</v>
      </c>
      <c r="G180" s="92" t="s">
        <v>36</v>
      </c>
      <c r="H180" s="92" t="s">
        <v>40</v>
      </c>
      <c r="I180" s="97" t="n">
        <v>290</v>
      </c>
      <c r="J180" s="98" t="n">
        <f aca="false">K180+L180+M180</f>
        <v>456</v>
      </c>
      <c r="K180" s="98" t="n">
        <v>1</v>
      </c>
      <c r="L180" s="98" t="n">
        <v>455</v>
      </c>
      <c r="M180" s="98" t="n">
        <f aca="false">O180+P180</f>
        <v>0</v>
      </c>
      <c r="N180" s="98"/>
      <c r="O180" s="98"/>
      <c r="P180" s="98"/>
      <c r="Q180" s="98"/>
    </row>
    <row r="181" s="87" customFormat="true" ht="18" hidden="true" customHeight="false" outlineLevel="0" collapsed="false">
      <c r="A181" s="79" t="n">
        <v>4</v>
      </c>
      <c r="B181" s="96" t="s">
        <v>58</v>
      </c>
      <c r="C181" s="96"/>
      <c r="D181" s="92" t="s">
        <v>33</v>
      </c>
      <c r="E181" s="92" t="s">
        <v>35</v>
      </c>
      <c r="F181" s="92" t="s">
        <v>43</v>
      </c>
      <c r="G181" s="92" t="s">
        <v>36</v>
      </c>
      <c r="H181" s="92" t="s">
        <v>40</v>
      </c>
      <c r="I181" s="97" t="n">
        <v>300</v>
      </c>
      <c r="J181" s="98" t="n">
        <f aca="false">SUM(J183:J183)+J184</f>
        <v>3921</v>
      </c>
      <c r="K181" s="98" t="n">
        <f aca="false">SUM(K183:K183)+K184</f>
        <v>592</v>
      </c>
      <c r="L181" s="98" t="n">
        <f aca="false">SUM(L183:L183)+L184</f>
        <v>3329</v>
      </c>
      <c r="M181" s="98" t="n">
        <f aca="false">SUM(M183:M183)+M184</f>
        <v>0</v>
      </c>
      <c r="N181" s="98" t="n">
        <f aca="false">SUM(N183:N183)+N184</f>
        <v>0</v>
      </c>
      <c r="O181" s="98" t="n">
        <f aca="false">SUM(O183:O183)+O184</f>
        <v>0</v>
      </c>
      <c r="P181" s="98" t="n">
        <f aca="false">SUM(P183:P183)+P184</f>
        <v>0</v>
      </c>
      <c r="Q181" s="98" t="n">
        <f aca="false">SUM(Q183:Q183)+Q184</f>
        <v>0</v>
      </c>
    </row>
    <row r="182" s="87" customFormat="true" ht="18" hidden="true" customHeight="false" outlineLevel="0" collapsed="false">
      <c r="A182" s="79" t="n">
        <v>4</v>
      </c>
      <c r="B182" s="96" t="s">
        <v>45</v>
      </c>
      <c r="C182" s="96"/>
      <c r="D182" s="92"/>
      <c r="E182" s="92"/>
      <c r="F182" s="92"/>
      <c r="G182" s="92"/>
      <c r="H182" s="92"/>
      <c r="I182" s="97"/>
      <c r="J182" s="98"/>
      <c r="K182" s="98"/>
      <c r="L182" s="98"/>
      <c r="M182" s="98"/>
      <c r="N182" s="98"/>
      <c r="O182" s="98"/>
      <c r="P182" s="98"/>
      <c r="Q182" s="98"/>
    </row>
    <row r="183" s="87" customFormat="true" ht="18" hidden="true" customHeight="false" outlineLevel="0" collapsed="false">
      <c r="A183" s="79" t="n">
        <v>4</v>
      </c>
      <c r="B183" s="96" t="s">
        <v>59</v>
      </c>
      <c r="C183" s="96"/>
      <c r="D183" s="92" t="s">
        <v>33</v>
      </c>
      <c r="E183" s="92" t="s">
        <v>35</v>
      </c>
      <c r="F183" s="92" t="s">
        <v>43</v>
      </c>
      <c r="G183" s="92" t="s">
        <v>36</v>
      </c>
      <c r="H183" s="92" t="s">
        <v>40</v>
      </c>
      <c r="I183" s="97" t="n">
        <v>310</v>
      </c>
      <c r="J183" s="98" t="n">
        <f aca="false">K183+L183+M183</f>
        <v>2200</v>
      </c>
      <c r="K183" s="98" t="n">
        <v>306</v>
      </c>
      <c r="L183" s="98" t="n">
        <v>1894</v>
      </c>
      <c r="M183" s="98" t="n">
        <f aca="false">O183+P183</f>
        <v>0</v>
      </c>
      <c r="N183" s="98"/>
      <c r="O183" s="98"/>
      <c r="P183" s="98"/>
      <c r="Q183" s="98"/>
    </row>
    <row r="184" s="87" customFormat="true" ht="18" hidden="true" customHeight="false" outlineLevel="0" collapsed="false">
      <c r="A184" s="79" t="n">
        <v>4</v>
      </c>
      <c r="B184" s="96" t="s">
        <v>60</v>
      </c>
      <c r="C184" s="96"/>
      <c r="D184" s="92" t="s">
        <v>33</v>
      </c>
      <c r="E184" s="92" t="s">
        <v>35</v>
      </c>
      <c r="F184" s="92" t="s">
        <v>43</v>
      </c>
      <c r="G184" s="92" t="s">
        <v>36</v>
      </c>
      <c r="H184" s="92" t="s">
        <v>40</v>
      </c>
      <c r="I184" s="97" t="n">
        <v>340</v>
      </c>
      <c r="J184" s="98" t="n">
        <f aca="false">K184+L184+M184</f>
        <v>1721</v>
      </c>
      <c r="K184" s="98" t="n">
        <v>286</v>
      </c>
      <c r="L184" s="98" t="n">
        <v>1435</v>
      </c>
      <c r="M184" s="98" t="n">
        <f aca="false">O184+P184</f>
        <v>0</v>
      </c>
      <c r="N184" s="98"/>
      <c r="O184" s="98"/>
      <c r="P184" s="98"/>
      <c r="Q184" s="98"/>
    </row>
    <row r="185" s="87" customFormat="true" ht="18" hidden="false" customHeight="false" outlineLevel="0" collapsed="false">
      <c r="A185" s="79"/>
      <c r="B185" s="107" t="s">
        <v>115</v>
      </c>
      <c r="D185" s="108" t="s">
        <v>33</v>
      </c>
      <c r="E185" s="109" t="n">
        <v>505</v>
      </c>
      <c r="F185" s="108" t="s">
        <v>36</v>
      </c>
      <c r="G185" s="108" t="s">
        <v>36</v>
      </c>
      <c r="H185" s="92"/>
      <c r="I185" s="97"/>
      <c r="J185" s="98" t="n">
        <f aca="false">J186</f>
        <v>5830</v>
      </c>
      <c r="K185" s="98" t="n">
        <f aca="false">K186</f>
        <v>0</v>
      </c>
      <c r="L185" s="98" t="n">
        <f aca="false">L186</f>
        <v>0</v>
      </c>
      <c r="M185" s="98" t="n">
        <f aca="false">M186</f>
        <v>5830</v>
      </c>
      <c r="N185" s="98" t="n">
        <f aca="false">N186</f>
        <v>0</v>
      </c>
      <c r="O185" s="98" t="n">
        <f aca="false">O186</f>
        <v>0</v>
      </c>
      <c r="P185" s="98" t="n">
        <f aca="false">P186</f>
        <v>5830</v>
      </c>
      <c r="Q185" s="98" t="n">
        <f aca="false">Q186</f>
        <v>0</v>
      </c>
    </row>
    <row r="186" s="87" customFormat="true" ht="102" hidden="false" customHeight="false" outlineLevel="0" collapsed="false">
      <c r="A186" s="79" t="n">
        <v>4</v>
      </c>
      <c r="B186" s="110" t="s">
        <v>65</v>
      </c>
      <c r="C186" s="96"/>
      <c r="D186" s="92" t="s">
        <v>33</v>
      </c>
      <c r="E186" s="92" t="s">
        <v>66</v>
      </c>
      <c r="F186" s="92" t="s">
        <v>67</v>
      </c>
      <c r="G186" s="92" t="s">
        <v>36</v>
      </c>
      <c r="H186" s="97"/>
      <c r="I186" s="97"/>
      <c r="J186" s="98" t="n">
        <f aca="false">J187</f>
        <v>5830</v>
      </c>
      <c r="K186" s="98" t="n">
        <f aca="false">K187</f>
        <v>0</v>
      </c>
      <c r="L186" s="98" t="n">
        <f aca="false">L187</f>
        <v>0</v>
      </c>
      <c r="M186" s="98" t="n">
        <f aca="false">M187</f>
        <v>5830</v>
      </c>
      <c r="N186" s="98" t="n">
        <f aca="false">N187</f>
        <v>0</v>
      </c>
      <c r="O186" s="98" t="n">
        <f aca="false">O187</f>
        <v>0</v>
      </c>
      <c r="P186" s="98" t="n">
        <f aca="false">P187</f>
        <v>5830</v>
      </c>
      <c r="Q186" s="98" t="n">
        <f aca="false">Q187</f>
        <v>0</v>
      </c>
    </row>
    <row r="187" s="87" customFormat="true" ht="18" hidden="false" customHeight="false" outlineLevel="0" collapsed="false">
      <c r="A187" s="79" t="n">
        <v>4</v>
      </c>
      <c r="B187" s="99" t="s">
        <v>39</v>
      </c>
      <c r="C187" s="96"/>
      <c r="D187" s="92" t="s">
        <v>33</v>
      </c>
      <c r="E187" s="92" t="s">
        <v>66</v>
      </c>
      <c r="F187" s="92" t="s">
        <v>67</v>
      </c>
      <c r="G187" s="92" t="s">
        <v>36</v>
      </c>
      <c r="H187" s="92" t="s">
        <v>68</v>
      </c>
      <c r="I187" s="97"/>
      <c r="J187" s="98" t="n">
        <f aca="false">J188</f>
        <v>5830</v>
      </c>
      <c r="K187" s="98" t="n">
        <f aca="false">K188</f>
        <v>0</v>
      </c>
      <c r="L187" s="98" t="n">
        <f aca="false">L188</f>
        <v>0</v>
      </c>
      <c r="M187" s="98" t="n">
        <f aca="false">M188</f>
        <v>5830</v>
      </c>
      <c r="N187" s="98" t="n">
        <f aca="false">N188</f>
        <v>0</v>
      </c>
      <c r="O187" s="98" t="n">
        <f aca="false">O188</f>
        <v>0</v>
      </c>
      <c r="P187" s="98" t="n">
        <f aca="false">P188</f>
        <v>5830</v>
      </c>
      <c r="Q187" s="98" t="n">
        <f aca="false">Q188</f>
        <v>0</v>
      </c>
    </row>
    <row r="188" s="87" customFormat="true" ht="18" hidden="true" customHeight="false" outlineLevel="0" collapsed="false">
      <c r="A188" s="79" t="n">
        <v>4</v>
      </c>
      <c r="B188" s="96" t="s">
        <v>44</v>
      </c>
      <c r="C188" s="96"/>
      <c r="D188" s="92" t="s">
        <v>33</v>
      </c>
      <c r="E188" s="92" t="s">
        <v>66</v>
      </c>
      <c r="F188" s="92" t="s">
        <v>67</v>
      </c>
      <c r="G188" s="92" t="s">
        <v>36</v>
      </c>
      <c r="H188" s="92" t="s">
        <v>68</v>
      </c>
      <c r="I188" s="97" t="n">
        <v>210</v>
      </c>
      <c r="J188" s="98" t="n">
        <f aca="false">SUM(J190:J191)</f>
        <v>5830</v>
      </c>
      <c r="K188" s="98" t="n">
        <f aca="false">SUM(K190:K191)</f>
        <v>0</v>
      </c>
      <c r="L188" s="98" t="n">
        <f aca="false">SUM(L190:L191)</f>
        <v>0</v>
      </c>
      <c r="M188" s="98" t="n">
        <f aca="false">SUM(M190:M191)</f>
        <v>5830</v>
      </c>
      <c r="N188" s="98" t="n">
        <f aca="false">SUM(N190:N191)</f>
        <v>0</v>
      </c>
      <c r="O188" s="98" t="n">
        <f aca="false">SUM(O190:O191)</f>
        <v>0</v>
      </c>
      <c r="P188" s="98" t="n">
        <f aca="false">SUM(P190:P191)</f>
        <v>5830</v>
      </c>
      <c r="Q188" s="98" t="n">
        <f aca="false">SUM(Q190:Q191)</f>
        <v>0</v>
      </c>
    </row>
    <row r="189" s="87" customFormat="true" ht="18" hidden="true" customHeight="false" outlineLevel="0" collapsed="false">
      <c r="A189" s="79" t="n">
        <v>4</v>
      </c>
      <c r="B189" s="96" t="s">
        <v>45</v>
      </c>
      <c r="C189" s="96"/>
      <c r="D189" s="92"/>
      <c r="E189" s="92"/>
      <c r="F189" s="92"/>
      <c r="G189" s="92"/>
      <c r="H189" s="92"/>
      <c r="I189" s="97"/>
      <c r="J189" s="98"/>
      <c r="K189" s="98"/>
      <c r="L189" s="98"/>
      <c r="M189" s="98"/>
      <c r="N189" s="98"/>
      <c r="O189" s="98"/>
      <c r="P189" s="98"/>
      <c r="Q189" s="98"/>
    </row>
    <row r="190" s="87" customFormat="true" ht="18" hidden="true" customHeight="false" outlineLevel="0" collapsed="false">
      <c r="A190" s="79" t="n">
        <v>4</v>
      </c>
      <c r="B190" s="96" t="s">
        <v>46</v>
      </c>
      <c r="C190" s="96"/>
      <c r="D190" s="92" t="s">
        <v>33</v>
      </c>
      <c r="E190" s="92" t="s">
        <v>66</v>
      </c>
      <c r="F190" s="92" t="s">
        <v>67</v>
      </c>
      <c r="G190" s="92" t="s">
        <v>36</v>
      </c>
      <c r="H190" s="92" t="s">
        <v>68</v>
      </c>
      <c r="I190" s="97" t="n">
        <v>211</v>
      </c>
      <c r="J190" s="98" t="n">
        <f aca="false">K190+L190+M190</f>
        <v>4620</v>
      </c>
      <c r="K190" s="98"/>
      <c r="L190" s="98"/>
      <c r="M190" s="98" t="n">
        <f aca="false">O190+P190+Q190</f>
        <v>4620</v>
      </c>
      <c r="N190" s="98"/>
      <c r="O190" s="98"/>
      <c r="P190" s="98" t="n">
        <v>4620</v>
      </c>
      <c r="Q190" s="98"/>
    </row>
    <row r="191" s="87" customFormat="true" ht="18" hidden="true" customHeight="false" outlineLevel="0" collapsed="false">
      <c r="A191" s="79" t="n">
        <v>4</v>
      </c>
      <c r="B191" s="96" t="s">
        <v>69</v>
      </c>
      <c r="C191" s="96"/>
      <c r="D191" s="92" t="s">
        <v>33</v>
      </c>
      <c r="E191" s="92" t="s">
        <v>66</v>
      </c>
      <c r="F191" s="92" t="s">
        <v>67</v>
      </c>
      <c r="G191" s="92" t="s">
        <v>36</v>
      </c>
      <c r="H191" s="92" t="s">
        <v>68</v>
      </c>
      <c r="I191" s="97" t="n">
        <v>213</v>
      </c>
      <c r="J191" s="98" t="n">
        <f aca="false">K191+L191+M191</f>
        <v>1210</v>
      </c>
      <c r="K191" s="98"/>
      <c r="L191" s="98"/>
      <c r="M191" s="98" t="n">
        <f aca="false">O191+P191+Q191</f>
        <v>1210</v>
      </c>
      <c r="N191" s="98"/>
      <c r="O191" s="98"/>
      <c r="P191" s="98" t="n">
        <v>1210</v>
      </c>
      <c r="Q191" s="98"/>
    </row>
    <row r="192" s="87" customFormat="true" ht="18" hidden="false" customHeight="false" outlineLevel="0" collapsed="false">
      <c r="A192" s="79" t="n">
        <v>4</v>
      </c>
      <c r="B192" s="95" t="s">
        <v>115</v>
      </c>
      <c r="C192" s="96"/>
      <c r="D192" s="92" t="s">
        <v>114</v>
      </c>
      <c r="E192" s="92" t="s">
        <v>66</v>
      </c>
      <c r="F192" s="92" t="s">
        <v>36</v>
      </c>
      <c r="G192" s="92" t="s">
        <v>36</v>
      </c>
      <c r="H192" s="97"/>
      <c r="I192" s="97"/>
      <c r="J192" s="98" t="n">
        <f aca="false">J193</f>
        <v>5000</v>
      </c>
      <c r="K192" s="98" t="n">
        <f aca="false">K193</f>
        <v>0</v>
      </c>
      <c r="L192" s="98" t="n">
        <f aca="false">L193</f>
        <v>0</v>
      </c>
      <c r="M192" s="98" t="n">
        <f aca="false">M193</f>
        <v>5000</v>
      </c>
      <c r="N192" s="98" t="n">
        <f aca="false">N193</f>
        <v>0</v>
      </c>
      <c r="O192" s="98" t="n">
        <f aca="false">O193</f>
        <v>5000</v>
      </c>
      <c r="P192" s="98" t="n">
        <f aca="false">P193</f>
        <v>0</v>
      </c>
      <c r="Q192" s="98" t="n">
        <f aca="false">Q193</f>
        <v>0</v>
      </c>
    </row>
    <row r="193" s="87" customFormat="true" ht="26.25" hidden="false" customHeight="false" outlineLevel="0" collapsed="false">
      <c r="A193" s="79" t="n">
        <v>4</v>
      </c>
      <c r="B193" s="111" t="s">
        <v>116</v>
      </c>
      <c r="C193" s="96"/>
      <c r="D193" s="92" t="s">
        <v>114</v>
      </c>
      <c r="E193" s="92" t="s">
        <v>66</v>
      </c>
      <c r="F193" s="92" t="s">
        <v>117</v>
      </c>
      <c r="G193" s="92" t="s">
        <v>36</v>
      </c>
      <c r="H193" s="97"/>
      <c r="I193" s="97"/>
      <c r="J193" s="98" t="n">
        <f aca="false">J194</f>
        <v>5000</v>
      </c>
      <c r="K193" s="98" t="n">
        <f aca="false">K194</f>
        <v>0</v>
      </c>
      <c r="L193" s="98" t="n">
        <f aca="false">L194</f>
        <v>0</v>
      </c>
      <c r="M193" s="98" t="n">
        <f aca="false">M194</f>
        <v>5000</v>
      </c>
      <c r="N193" s="98" t="n">
        <f aca="false">N194</f>
        <v>0</v>
      </c>
      <c r="O193" s="98" t="n">
        <f aca="false">O194</f>
        <v>5000</v>
      </c>
      <c r="P193" s="98" t="n">
        <f aca="false">P194</f>
        <v>0</v>
      </c>
      <c r="Q193" s="98" t="n">
        <f aca="false">Q194</f>
        <v>0</v>
      </c>
    </row>
    <row r="194" s="87" customFormat="true" ht="18" hidden="false" customHeight="false" outlineLevel="0" collapsed="false">
      <c r="A194" s="79" t="n">
        <v>4</v>
      </c>
      <c r="B194" s="106" t="s">
        <v>118</v>
      </c>
      <c r="C194" s="96"/>
      <c r="D194" s="92" t="s">
        <v>114</v>
      </c>
      <c r="E194" s="92" t="s">
        <v>66</v>
      </c>
      <c r="F194" s="92" t="s">
        <v>117</v>
      </c>
      <c r="G194" s="92" t="s">
        <v>36</v>
      </c>
      <c r="H194" s="92" t="s">
        <v>68</v>
      </c>
      <c r="I194" s="97"/>
      <c r="J194" s="98" t="n">
        <f aca="false">J195</f>
        <v>5000</v>
      </c>
      <c r="K194" s="98" t="n">
        <f aca="false">K195</f>
        <v>0</v>
      </c>
      <c r="L194" s="98" t="n">
        <f aca="false">L195</f>
        <v>0</v>
      </c>
      <c r="M194" s="98" t="n">
        <f aca="false">M195</f>
        <v>5000</v>
      </c>
      <c r="N194" s="98" t="n">
        <f aca="false">N195</f>
        <v>0</v>
      </c>
      <c r="O194" s="98" t="n">
        <f aca="false">O195</f>
        <v>5000</v>
      </c>
      <c r="P194" s="98" t="n">
        <f aca="false">P195</f>
        <v>0</v>
      </c>
      <c r="Q194" s="98" t="n">
        <f aca="false">Q195</f>
        <v>0</v>
      </c>
    </row>
    <row r="195" customFormat="false" ht="18" hidden="true" customHeight="false" outlineLevel="0" collapsed="false">
      <c r="A195" s="79" t="n">
        <v>4</v>
      </c>
      <c r="B195" s="103" t="s">
        <v>56</v>
      </c>
      <c r="C195" s="40"/>
      <c r="D195" s="100" t="s">
        <v>114</v>
      </c>
      <c r="E195" s="100" t="s">
        <v>66</v>
      </c>
      <c r="F195" s="100" t="s">
        <v>117</v>
      </c>
      <c r="G195" s="100" t="s">
        <v>36</v>
      </c>
      <c r="H195" s="100" t="s">
        <v>68</v>
      </c>
      <c r="I195" s="101" t="n">
        <v>260</v>
      </c>
      <c r="J195" s="102" t="n">
        <f aca="false">J197</f>
        <v>5000</v>
      </c>
      <c r="K195" s="102" t="n">
        <f aca="false">K197</f>
        <v>0</v>
      </c>
      <c r="L195" s="102" t="n">
        <f aca="false">L197</f>
        <v>0</v>
      </c>
      <c r="M195" s="102" t="n">
        <f aca="false">M197</f>
        <v>5000</v>
      </c>
      <c r="N195" s="102" t="n">
        <f aca="false">N197</f>
        <v>0</v>
      </c>
      <c r="O195" s="102" t="n">
        <f aca="false">O197</f>
        <v>5000</v>
      </c>
      <c r="P195" s="102" t="n">
        <f aca="false">P197</f>
        <v>0</v>
      </c>
      <c r="Q195" s="102" t="n">
        <f aca="false">Q197</f>
        <v>0</v>
      </c>
    </row>
    <row r="196" customFormat="false" ht="18" hidden="true" customHeight="false" outlineLevel="0" collapsed="false">
      <c r="A196" s="79" t="n">
        <v>4</v>
      </c>
      <c r="B196" s="40" t="s">
        <v>45</v>
      </c>
      <c r="C196" s="40"/>
      <c r="D196" s="113"/>
      <c r="E196" s="100"/>
      <c r="F196" s="100"/>
      <c r="G196" s="100"/>
      <c r="H196" s="113"/>
      <c r="I196" s="101"/>
      <c r="J196" s="102"/>
      <c r="K196" s="102"/>
      <c r="L196" s="102"/>
      <c r="M196" s="102"/>
      <c r="N196" s="102"/>
      <c r="O196" s="102"/>
      <c r="P196" s="102"/>
      <c r="Q196" s="102"/>
    </row>
    <row r="197" customFormat="false" ht="18" hidden="true" customHeight="false" outlineLevel="0" collapsed="false">
      <c r="A197" s="79" t="n">
        <v>4</v>
      </c>
      <c r="B197" s="103" t="s">
        <v>57</v>
      </c>
      <c r="C197" s="40"/>
      <c r="D197" s="100" t="s">
        <v>114</v>
      </c>
      <c r="E197" s="100" t="s">
        <v>66</v>
      </c>
      <c r="F197" s="100" t="s">
        <v>117</v>
      </c>
      <c r="G197" s="100" t="s">
        <v>36</v>
      </c>
      <c r="H197" s="100" t="s">
        <v>68</v>
      </c>
      <c r="I197" s="101" t="n">
        <v>262</v>
      </c>
      <c r="J197" s="102" t="n">
        <f aca="false">K197+L197+M197</f>
        <v>5000</v>
      </c>
      <c r="K197" s="102"/>
      <c r="L197" s="102"/>
      <c r="M197" s="102" t="n">
        <f aca="false">O197+P197</f>
        <v>5000</v>
      </c>
      <c r="N197" s="102"/>
      <c r="O197" s="102" t="n">
        <v>5000</v>
      </c>
      <c r="P197" s="102"/>
      <c r="Q197" s="102"/>
    </row>
    <row r="198" customFormat="false" ht="90" hidden="true" customHeight="false" outlineLevel="0" collapsed="false">
      <c r="A198" s="79" t="n">
        <v>2</v>
      </c>
      <c r="B198" s="115" t="s">
        <v>180</v>
      </c>
      <c r="C198" s="104"/>
      <c r="D198" s="116" t="s">
        <v>114</v>
      </c>
      <c r="E198" s="117" t="n">
        <v>521</v>
      </c>
      <c r="F198" s="116" t="s">
        <v>36</v>
      </c>
      <c r="G198" s="116" t="s">
        <v>36</v>
      </c>
      <c r="H198" s="100"/>
      <c r="I198" s="101"/>
      <c r="J198" s="102" t="n">
        <f aca="false">J199</f>
        <v>0</v>
      </c>
      <c r="K198" s="102" t="n">
        <f aca="false">K199</f>
        <v>0</v>
      </c>
      <c r="L198" s="102" t="n">
        <f aca="false">L199</f>
        <v>0</v>
      </c>
      <c r="M198" s="102" t="n">
        <f aca="false">M199</f>
        <v>0</v>
      </c>
      <c r="N198" s="102" t="n">
        <f aca="false">N199</f>
        <v>0</v>
      </c>
      <c r="O198" s="102" t="n">
        <f aca="false">O199</f>
        <v>0</v>
      </c>
      <c r="P198" s="102" t="n">
        <f aca="false">P199</f>
        <v>0</v>
      </c>
      <c r="Q198" s="102" t="n">
        <f aca="false">Q199</f>
        <v>0</v>
      </c>
    </row>
    <row r="199" customFormat="false" ht="39" hidden="true" customHeight="false" outlineLevel="0" collapsed="false">
      <c r="A199" s="79" t="n">
        <v>4</v>
      </c>
      <c r="B199" s="118" t="s">
        <v>119</v>
      </c>
      <c r="C199" s="119"/>
      <c r="D199" s="120" t="s">
        <v>114</v>
      </c>
      <c r="E199" s="120" t="s">
        <v>120</v>
      </c>
      <c r="F199" s="120" t="s">
        <v>121</v>
      </c>
      <c r="G199" s="120" t="s">
        <v>36</v>
      </c>
      <c r="H199" s="121"/>
      <c r="I199" s="121"/>
      <c r="J199" s="122" t="n">
        <f aca="false">J200</f>
        <v>0</v>
      </c>
      <c r="K199" s="122" t="n">
        <f aca="false">K200</f>
        <v>0</v>
      </c>
      <c r="L199" s="122" t="n">
        <f aca="false">L200</f>
        <v>0</v>
      </c>
      <c r="M199" s="122" t="n">
        <f aca="false">M200</f>
        <v>0</v>
      </c>
      <c r="N199" s="122" t="n">
        <f aca="false">N200</f>
        <v>0</v>
      </c>
      <c r="O199" s="122" t="n">
        <f aca="false">O200</f>
        <v>0</v>
      </c>
      <c r="P199" s="122" t="n">
        <f aca="false">P200</f>
        <v>0</v>
      </c>
      <c r="Q199" s="122" t="n">
        <f aca="false">Q200</f>
        <v>0</v>
      </c>
    </row>
    <row r="200" customFormat="false" ht="18" hidden="true" customHeight="false" outlineLevel="0" collapsed="false">
      <c r="A200" s="79" t="n">
        <v>4</v>
      </c>
      <c r="B200" s="123" t="s">
        <v>118</v>
      </c>
      <c r="C200" s="119"/>
      <c r="D200" s="120" t="s">
        <v>114</v>
      </c>
      <c r="E200" s="120" t="s">
        <v>120</v>
      </c>
      <c r="F200" s="120" t="s">
        <v>121</v>
      </c>
      <c r="G200" s="120" t="s">
        <v>36</v>
      </c>
      <c r="H200" s="120" t="s">
        <v>68</v>
      </c>
      <c r="I200" s="121"/>
      <c r="J200" s="122" t="n">
        <f aca="false">J201</f>
        <v>0</v>
      </c>
      <c r="K200" s="122" t="n">
        <f aca="false">K201</f>
        <v>0</v>
      </c>
      <c r="L200" s="122" t="n">
        <f aca="false">L201</f>
        <v>0</v>
      </c>
      <c r="M200" s="122" t="n">
        <f aca="false">M201</f>
        <v>0</v>
      </c>
      <c r="N200" s="122" t="n">
        <f aca="false">N201</f>
        <v>0</v>
      </c>
      <c r="O200" s="122" t="n">
        <f aca="false">O201</f>
        <v>0</v>
      </c>
      <c r="P200" s="122" t="n">
        <f aca="false">P201</f>
        <v>0</v>
      </c>
      <c r="Q200" s="122" t="n">
        <f aca="false">Q201</f>
        <v>0</v>
      </c>
    </row>
    <row r="201" customFormat="false" ht="18" hidden="true" customHeight="false" outlineLevel="0" collapsed="false">
      <c r="A201" s="79" t="n">
        <v>4</v>
      </c>
      <c r="B201" s="103" t="s">
        <v>56</v>
      </c>
      <c r="C201" s="40"/>
      <c r="D201" s="100" t="s">
        <v>114</v>
      </c>
      <c r="E201" s="100" t="s">
        <v>120</v>
      </c>
      <c r="F201" s="100" t="s">
        <v>121</v>
      </c>
      <c r="G201" s="100" t="s">
        <v>36</v>
      </c>
      <c r="H201" s="100" t="s">
        <v>68</v>
      </c>
      <c r="I201" s="101" t="n">
        <v>260</v>
      </c>
      <c r="J201" s="102" t="n">
        <f aca="false">J203</f>
        <v>0</v>
      </c>
      <c r="K201" s="102" t="n">
        <f aca="false">K203</f>
        <v>0</v>
      </c>
      <c r="L201" s="102" t="n">
        <f aca="false">L203</f>
        <v>0</v>
      </c>
      <c r="M201" s="102" t="n">
        <f aca="false">M203</f>
        <v>0</v>
      </c>
      <c r="N201" s="102" t="n">
        <f aca="false">N203</f>
        <v>0</v>
      </c>
      <c r="O201" s="102" t="n">
        <f aca="false">O203</f>
        <v>0</v>
      </c>
      <c r="P201" s="102" t="n">
        <f aca="false">P203</f>
        <v>0</v>
      </c>
      <c r="Q201" s="102" t="n">
        <f aca="false">Q203</f>
        <v>0</v>
      </c>
    </row>
    <row r="202" customFormat="false" ht="18" hidden="true" customHeight="false" outlineLevel="0" collapsed="false">
      <c r="A202" s="79" t="n">
        <v>4</v>
      </c>
      <c r="B202" s="40" t="s">
        <v>45</v>
      </c>
      <c r="C202" s="40"/>
      <c r="D202" s="113"/>
      <c r="E202" s="100"/>
      <c r="F202" s="100"/>
      <c r="G202" s="100"/>
      <c r="H202" s="113"/>
      <c r="I202" s="101"/>
      <c r="J202" s="102"/>
      <c r="K202" s="102"/>
      <c r="L202" s="102"/>
      <c r="M202" s="102"/>
      <c r="N202" s="102"/>
      <c r="O202" s="102"/>
      <c r="P202" s="102"/>
      <c r="Q202" s="102"/>
    </row>
    <row r="203" customFormat="false" ht="26.25" hidden="true" customHeight="false" outlineLevel="0" collapsed="false">
      <c r="A203" s="79" t="n">
        <v>4</v>
      </c>
      <c r="B203" s="103" t="s">
        <v>122</v>
      </c>
      <c r="C203" s="40"/>
      <c r="D203" s="100" t="s">
        <v>114</v>
      </c>
      <c r="E203" s="100" t="s">
        <v>120</v>
      </c>
      <c r="F203" s="100" t="s">
        <v>121</v>
      </c>
      <c r="G203" s="100" t="s">
        <v>36</v>
      </c>
      <c r="H203" s="100" t="s">
        <v>68</v>
      </c>
      <c r="I203" s="101" t="n">
        <v>263</v>
      </c>
      <c r="J203" s="102" t="n">
        <f aca="false">K203+L203+M203</f>
        <v>0</v>
      </c>
      <c r="K203" s="102"/>
      <c r="L203" s="102"/>
      <c r="M203" s="102" t="n">
        <f aca="false">O203+P203</f>
        <v>0</v>
      </c>
      <c r="N203" s="102"/>
      <c r="O203" s="102"/>
      <c r="P203" s="102"/>
      <c r="Q203" s="102"/>
    </row>
    <row r="204" customFormat="false" ht="12.75" hidden="false" customHeight="false" outlineLevel="0" collapsed="false">
      <c r="B204" s="104"/>
      <c r="C204" s="104"/>
      <c r="D204" s="104"/>
      <c r="E204" s="104"/>
      <c r="F204" s="104"/>
      <c r="G204" s="104"/>
      <c r="H204" s="104"/>
      <c r="I204" s="104"/>
      <c r="J204" s="104"/>
      <c r="K204" s="104"/>
      <c r="L204" s="104"/>
      <c r="M204" s="104"/>
      <c r="N204" s="104"/>
      <c r="O204" s="104"/>
      <c r="P204" s="104"/>
      <c r="Q204" s="104"/>
    </row>
    <row r="205" s="87" customFormat="true" ht="12.75" hidden="false" customHeight="false" outlineLevel="0" collapsed="false">
      <c r="B205" s="90" t="s">
        <v>183</v>
      </c>
      <c r="C205" s="91" t="s">
        <v>31</v>
      </c>
      <c r="D205" s="91"/>
      <c r="E205" s="92"/>
      <c r="F205" s="92"/>
      <c r="G205" s="92"/>
      <c r="H205" s="92"/>
      <c r="I205" s="97"/>
      <c r="J205" s="105" t="n">
        <f aca="false">J206+J235+J241+J249+J255</f>
        <v>53399</v>
      </c>
      <c r="K205" s="105" t="n">
        <f aca="false">K206+K235+K241+K249+K255</f>
        <v>8642</v>
      </c>
      <c r="L205" s="105" t="n">
        <f aca="false">L206+L235+L241+L249+L255</f>
        <v>26232</v>
      </c>
      <c r="M205" s="105" t="n">
        <f aca="false">M206+M235+M241+M249+M255</f>
        <v>18525</v>
      </c>
      <c r="N205" s="105" t="n">
        <f aca="false">N206+N235+N241+N249+N255</f>
        <v>0</v>
      </c>
      <c r="O205" s="105" t="n">
        <f aca="false">O206+O235+O241+O249+O255</f>
        <v>8500</v>
      </c>
      <c r="P205" s="105" t="n">
        <f aca="false">P206+P235+P241+P249+P255</f>
        <v>10025</v>
      </c>
      <c r="Q205" s="105" t="n">
        <f aca="false">Q206+Q235+Q241+Q249+Q255</f>
        <v>0</v>
      </c>
    </row>
    <row r="206" s="87" customFormat="true" ht="18" hidden="false" customHeight="false" outlineLevel="0" collapsed="false">
      <c r="A206" s="79" t="n">
        <v>5</v>
      </c>
      <c r="B206" s="95" t="s">
        <v>34</v>
      </c>
      <c r="C206" s="96"/>
      <c r="D206" s="92" t="s">
        <v>33</v>
      </c>
      <c r="E206" s="92" t="s">
        <v>35</v>
      </c>
      <c r="F206" s="92" t="s">
        <v>36</v>
      </c>
      <c r="G206" s="92" t="s">
        <v>36</v>
      </c>
      <c r="H206" s="92"/>
      <c r="I206" s="97"/>
      <c r="J206" s="98" t="n">
        <f aca="false">J207+J211</f>
        <v>34874</v>
      </c>
      <c r="K206" s="98" t="n">
        <f aca="false">K207+K211</f>
        <v>8642</v>
      </c>
      <c r="L206" s="98" t="n">
        <f aca="false">L207+L211</f>
        <v>26232</v>
      </c>
      <c r="M206" s="98" t="n">
        <f aca="false">M207+M211</f>
        <v>0</v>
      </c>
      <c r="N206" s="98" t="n">
        <f aca="false">N207+N211</f>
        <v>0</v>
      </c>
      <c r="O206" s="98" t="n">
        <f aca="false">O207+O211</f>
        <v>0</v>
      </c>
      <c r="P206" s="98" t="n">
        <f aca="false">P207+P211</f>
        <v>0</v>
      </c>
      <c r="Q206" s="98" t="n">
        <f aca="false">Q207+Q211</f>
        <v>0</v>
      </c>
    </row>
    <row r="207" s="87" customFormat="true" ht="18" hidden="false" customHeight="false" outlineLevel="0" collapsed="false">
      <c r="A207" s="79" t="n">
        <v>5</v>
      </c>
      <c r="B207" s="96" t="s">
        <v>37</v>
      </c>
      <c r="C207" s="96"/>
      <c r="D207" s="92" t="s">
        <v>33</v>
      </c>
      <c r="E207" s="92" t="s">
        <v>35</v>
      </c>
      <c r="F207" s="92" t="s">
        <v>38</v>
      </c>
      <c r="G207" s="92" t="s">
        <v>36</v>
      </c>
      <c r="H207" s="92"/>
      <c r="I207" s="97"/>
      <c r="J207" s="98" t="n">
        <f aca="false">J208</f>
        <v>85</v>
      </c>
      <c r="K207" s="98" t="n">
        <f aca="false">K208</f>
        <v>70</v>
      </c>
      <c r="L207" s="98" t="n">
        <f aca="false">L208</f>
        <v>15</v>
      </c>
      <c r="M207" s="98" t="n">
        <f aca="false">M208</f>
        <v>0</v>
      </c>
      <c r="N207" s="98" t="n">
        <f aca="false">N208</f>
        <v>0</v>
      </c>
      <c r="O207" s="98" t="n">
        <f aca="false">O208</f>
        <v>0</v>
      </c>
      <c r="P207" s="98" t="n">
        <f aca="false">P208</f>
        <v>0</v>
      </c>
      <c r="Q207" s="98" t="n">
        <f aca="false">Q208</f>
        <v>0</v>
      </c>
    </row>
    <row r="208" s="87" customFormat="true" ht="18" hidden="false" customHeight="false" outlineLevel="0" collapsed="false">
      <c r="A208" s="79" t="n">
        <v>5</v>
      </c>
      <c r="B208" s="99" t="s">
        <v>39</v>
      </c>
      <c r="C208" s="96"/>
      <c r="D208" s="92" t="s">
        <v>33</v>
      </c>
      <c r="E208" s="92" t="s">
        <v>35</v>
      </c>
      <c r="F208" s="92" t="s">
        <v>38</v>
      </c>
      <c r="G208" s="92" t="s">
        <v>36</v>
      </c>
      <c r="H208" s="92" t="s">
        <v>40</v>
      </c>
      <c r="I208" s="97"/>
      <c r="J208" s="98" t="n">
        <f aca="false">J209</f>
        <v>85</v>
      </c>
      <c r="K208" s="98" t="n">
        <f aca="false">K209</f>
        <v>70</v>
      </c>
      <c r="L208" s="98" t="n">
        <f aca="false">L209</f>
        <v>15</v>
      </c>
      <c r="M208" s="98" t="n">
        <f aca="false">M209</f>
        <v>0</v>
      </c>
      <c r="N208" s="98" t="n">
        <f aca="false">N209</f>
        <v>0</v>
      </c>
      <c r="O208" s="98" t="n">
        <f aca="false">O209</f>
        <v>0</v>
      </c>
      <c r="P208" s="98" t="n">
        <f aca="false">P209</f>
        <v>0</v>
      </c>
      <c r="Q208" s="98" t="n">
        <f aca="false">Q209</f>
        <v>0</v>
      </c>
    </row>
    <row r="209" s="87" customFormat="true" ht="18" hidden="true" customHeight="false" outlineLevel="0" collapsed="false">
      <c r="A209" s="79" t="n">
        <v>5</v>
      </c>
      <c r="B209" s="96" t="s">
        <v>41</v>
      </c>
      <c r="C209" s="96"/>
      <c r="D209" s="92" t="s">
        <v>33</v>
      </c>
      <c r="E209" s="92" t="s">
        <v>35</v>
      </c>
      <c r="F209" s="92" t="s">
        <v>38</v>
      </c>
      <c r="G209" s="92" t="s">
        <v>36</v>
      </c>
      <c r="H209" s="92" t="s">
        <v>40</v>
      </c>
      <c r="I209" s="97" t="n">
        <v>290</v>
      </c>
      <c r="J209" s="98" t="n">
        <f aca="false">K209+L209+M209</f>
        <v>85</v>
      </c>
      <c r="K209" s="98" t="n">
        <v>70</v>
      </c>
      <c r="L209" s="98" t="n">
        <v>15</v>
      </c>
      <c r="M209" s="98" t="n">
        <f aca="false">O209+P209</f>
        <v>0</v>
      </c>
      <c r="N209" s="98"/>
      <c r="O209" s="98"/>
      <c r="P209" s="98"/>
      <c r="Q209" s="98"/>
    </row>
    <row r="210" s="87" customFormat="true" ht="18" hidden="true" customHeight="false" outlineLevel="0" collapsed="false">
      <c r="A210" s="79" t="n">
        <v>5</v>
      </c>
      <c r="B210" s="96"/>
      <c r="C210" s="96"/>
      <c r="D210" s="92"/>
      <c r="E210" s="92"/>
      <c r="F210" s="92"/>
      <c r="G210" s="92"/>
      <c r="H210" s="92"/>
      <c r="I210" s="97"/>
      <c r="J210" s="98"/>
      <c r="K210" s="98"/>
      <c r="L210" s="98"/>
      <c r="M210" s="98"/>
      <c r="N210" s="98"/>
      <c r="O210" s="98"/>
      <c r="P210" s="98"/>
      <c r="Q210" s="98"/>
    </row>
    <row r="211" s="87" customFormat="true" ht="18" hidden="false" customHeight="false" outlineLevel="0" collapsed="false">
      <c r="A211" s="79" t="n">
        <v>5</v>
      </c>
      <c r="B211" s="96" t="s">
        <v>42</v>
      </c>
      <c r="C211" s="96"/>
      <c r="D211" s="92" t="s">
        <v>33</v>
      </c>
      <c r="E211" s="92" t="s">
        <v>35</v>
      </c>
      <c r="F211" s="92" t="s">
        <v>43</v>
      </c>
      <c r="G211" s="92" t="s">
        <v>36</v>
      </c>
      <c r="H211" s="92"/>
      <c r="I211" s="97"/>
      <c r="J211" s="98" t="n">
        <f aca="false">J212</f>
        <v>34789</v>
      </c>
      <c r="K211" s="98" t="n">
        <f aca="false">K212</f>
        <v>8572</v>
      </c>
      <c r="L211" s="98" t="n">
        <f aca="false">L212</f>
        <v>26217</v>
      </c>
      <c r="M211" s="98" t="n">
        <f aca="false">M212</f>
        <v>0</v>
      </c>
      <c r="N211" s="98" t="n">
        <f aca="false">N212</f>
        <v>0</v>
      </c>
      <c r="O211" s="98" t="n">
        <f aca="false">O212</f>
        <v>0</v>
      </c>
      <c r="P211" s="98" t="n">
        <f aca="false">P212</f>
        <v>0</v>
      </c>
      <c r="Q211" s="98" t="n">
        <f aca="false">Q212</f>
        <v>0</v>
      </c>
    </row>
    <row r="212" s="87" customFormat="true" ht="18" hidden="false" customHeight="false" outlineLevel="0" collapsed="false">
      <c r="A212" s="79" t="n">
        <v>5</v>
      </c>
      <c r="B212" s="99" t="s">
        <v>39</v>
      </c>
      <c r="C212" s="96"/>
      <c r="D212" s="92" t="s">
        <v>33</v>
      </c>
      <c r="E212" s="92" t="s">
        <v>35</v>
      </c>
      <c r="F212" s="92" t="s">
        <v>43</v>
      </c>
      <c r="G212" s="92" t="s">
        <v>36</v>
      </c>
      <c r="H212" s="92" t="s">
        <v>40</v>
      </c>
      <c r="I212" s="97"/>
      <c r="J212" s="98" t="n">
        <f aca="false">J213+J218+J226+J229+J230</f>
        <v>34789</v>
      </c>
      <c r="K212" s="98" t="n">
        <f aca="false">K213+K218+K226+K229+K230</f>
        <v>8572</v>
      </c>
      <c r="L212" s="98" t="n">
        <f aca="false">L213+L218+L226+L229+L230</f>
        <v>26217</v>
      </c>
      <c r="M212" s="98" t="n">
        <f aca="false">M213+M218+M226+M229+M230</f>
        <v>0</v>
      </c>
      <c r="N212" s="98" t="n">
        <f aca="false">N213+N218+N226+N229+N230</f>
        <v>0</v>
      </c>
      <c r="O212" s="98" t="n">
        <f aca="false">O213+O218+O226+O229+O230</f>
        <v>0</v>
      </c>
      <c r="P212" s="98" t="n">
        <f aca="false">P213+P218+P226+P229+P230</f>
        <v>0</v>
      </c>
      <c r="Q212" s="98" t="n">
        <f aca="false">Q213+Q218+Q226+Q229+Q230</f>
        <v>0</v>
      </c>
    </row>
    <row r="213" s="87" customFormat="true" ht="18" hidden="true" customHeight="false" outlineLevel="0" collapsed="false">
      <c r="A213" s="79" t="n">
        <v>5</v>
      </c>
      <c r="B213" s="96" t="s">
        <v>44</v>
      </c>
      <c r="C213" s="96"/>
      <c r="D213" s="92" t="s">
        <v>33</v>
      </c>
      <c r="E213" s="92" t="s">
        <v>35</v>
      </c>
      <c r="F213" s="92" t="s">
        <v>43</v>
      </c>
      <c r="G213" s="92" t="s">
        <v>36</v>
      </c>
      <c r="H213" s="92" t="s">
        <v>40</v>
      </c>
      <c r="I213" s="97" t="n">
        <v>210</v>
      </c>
      <c r="J213" s="98" t="n">
        <f aca="false">SUM(J215:J217)</f>
        <v>19992</v>
      </c>
      <c r="K213" s="98" t="n">
        <f aca="false">SUM(K215:K217)</f>
        <v>6870</v>
      </c>
      <c r="L213" s="98" t="n">
        <f aca="false">SUM(L215:L217)</f>
        <v>13122</v>
      </c>
      <c r="M213" s="98" t="n">
        <f aca="false">SUM(M215:M217)</f>
        <v>0</v>
      </c>
      <c r="N213" s="98" t="n">
        <f aca="false">SUM(N215:N217)</f>
        <v>0</v>
      </c>
      <c r="O213" s="98" t="n">
        <f aca="false">SUM(O215:O217)</f>
        <v>0</v>
      </c>
      <c r="P213" s="98" t="n">
        <f aca="false">SUM(P215:P217)</f>
        <v>0</v>
      </c>
      <c r="Q213" s="98" t="n">
        <f aca="false">SUM(Q215:Q217)</f>
        <v>0</v>
      </c>
    </row>
    <row r="214" s="87" customFormat="true" ht="18" hidden="true" customHeight="false" outlineLevel="0" collapsed="false">
      <c r="A214" s="79" t="n">
        <v>5</v>
      </c>
      <c r="B214" s="96" t="s">
        <v>45</v>
      </c>
      <c r="C214" s="96"/>
      <c r="D214" s="92"/>
      <c r="E214" s="92"/>
      <c r="F214" s="92"/>
      <c r="G214" s="92"/>
      <c r="H214" s="92"/>
      <c r="I214" s="97"/>
      <c r="J214" s="98"/>
      <c r="K214" s="98"/>
      <c r="L214" s="98"/>
      <c r="M214" s="98"/>
      <c r="N214" s="98"/>
      <c r="O214" s="98"/>
      <c r="P214" s="98"/>
      <c r="Q214" s="98"/>
    </row>
    <row r="215" s="87" customFormat="true" ht="18" hidden="true" customHeight="false" outlineLevel="0" collapsed="false">
      <c r="A215" s="79" t="n">
        <v>5</v>
      </c>
      <c r="B215" s="96" t="s">
        <v>46</v>
      </c>
      <c r="C215" s="96"/>
      <c r="D215" s="92" t="s">
        <v>33</v>
      </c>
      <c r="E215" s="92" t="s">
        <v>35</v>
      </c>
      <c r="F215" s="92" t="s">
        <v>43</v>
      </c>
      <c r="G215" s="92" t="s">
        <v>36</v>
      </c>
      <c r="H215" s="92" t="s">
        <v>40</v>
      </c>
      <c r="I215" s="97" t="n">
        <v>211</v>
      </c>
      <c r="J215" s="98" t="n">
        <f aca="false">K215+L215+M215</f>
        <v>15814</v>
      </c>
      <c r="K215" s="98" t="n">
        <v>5421</v>
      </c>
      <c r="L215" s="98" t="n">
        <v>10393</v>
      </c>
      <c r="M215" s="98" t="n">
        <f aca="false">O215+P215</f>
        <v>0</v>
      </c>
      <c r="N215" s="98"/>
      <c r="O215" s="98"/>
      <c r="P215" s="98"/>
      <c r="Q215" s="98"/>
    </row>
    <row r="216" s="87" customFormat="true" ht="18" hidden="true" customHeight="false" outlineLevel="0" collapsed="false">
      <c r="A216" s="79" t="n">
        <v>5</v>
      </c>
      <c r="B216" s="96" t="s">
        <v>47</v>
      </c>
      <c r="C216" s="96"/>
      <c r="D216" s="92" t="s">
        <v>33</v>
      </c>
      <c r="E216" s="92" t="s">
        <v>35</v>
      </c>
      <c r="F216" s="92" t="s">
        <v>43</v>
      </c>
      <c r="G216" s="92" t="s">
        <v>36</v>
      </c>
      <c r="H216" s="92" t="s">
        <v>40</v>
      </c>
      <c r="I216" s="97" t="n">
        <v>212</v>
      </c>
      <c r="J216" s="98" t="n">
        <f aca="false">K216+L216+M216</f>
        <v>35</v>
      </c>
      <c r="K216" s="98" t="n">
        <v>29</v>
      </c>
      <c r="L216" s="98" t="n">
        <v>6</v>
      </c>
      <c r="M216" s="98" t="n">
        <f aca="false">O216+P216</f>
        <v>0</v>
      </c>
      <c r="N216" s="98"/>
      <c r="O216" s="98"/>
      <c r="P216" s="98"/>
      <c r="Q216" s="98"/>
    </row>
    <row r="217" s="87" customFormat="true" ht="18" hidden="true" customHeight="false" outlineLevel="0" collapsed="false">
      <c r="A217" s="79" t="n">
        <v>5</v>
      </c>
      <c r="B217" s="96" t="s">
        <v>48</v>
      </c>
      <c r="C217" s="96"/>
      <c r="D217" s="92" t="s">
        <v>33</v>
      </c>
      <c r="E217" s="92" t="s">
        <v>35</v>
      </c>
      <c r="F217" s="92" t="s">
        <v>43</v>
      </c>
      <c r="G217" s="92" t="s">
        <v>36</v>
      </c>
      <c r="H217" s="92" t="s">
        <v>40</v>
      </c>
      <c r="I217" s="97" t="n">
        <v>213</v>
      </c>
      <c r="J217" s="98" t="n">
        <f aca="false">K217+L217+M217</f>
        <v>4143</v>
      </c>
      <c r="K217" s="98" t="n">
        <v>1420</v>
      </c>
      <c r="L217" s="98" t="n">
        <v>2723</v>
      </c>
      <c r="M217" s="98" t="n">
        <f aca="false">O217+P217</f>
        <v>0</v>
      </c>
      <c r="N217" s="98"/>
      <c r="O217" s="98"/>
      <c r="P217" s="98"/>
      <c r="Q217" s="98"/>
    </row>
    <row r="218" s="87" customFormat="true" ht="18" hidden="true" customHeight="false" outlineLevel="0" collapsed="false">
      <c r="A218" s="79" t="n">
        <v>5</v>
      </c>
      <c r="B218" s="96" t="s">
        <v>49</v>
      </c>
      <c r="C218" s="96"/>
      <c r="D218" s="92" t="s">
        <v>33</v>
      </c>
      <c r="E218" s="92" t="s">
        <v>35</v>
      </c>
      <c r="F218" s="92" t="s">
        <v>43</v>
      </c>
      <c r="G218" s="92" t="s">
        <v>36</v>
      </c>
      <c r="H218" s="92" t="s">
        <v>40</v>
      </c>
      <c r="I218" s="97" t="n">
        <v>220</v>
      </c>
      <c r="J218" s="98" t="n">
        <f aca="false">SUM(J220:J225)</f>
        <v>7545</v>
      </c>
      <c r="K218" s="98" t="n">
        <f aca="false">SUM(K220:K225)</f>
        <v>1322</v>
      </c>
      <c r="L218" s="98" t="n">
        <f aca="false">SUM(L220:L225)</f>
        <v>6223</v>
      </c>
      <c r="M218" s="98" t="n">
        <f aca="false">SUM(M220:M225)</f>
        <v>0</v>
      </c>
      <c r="N218" s="98" t="n">
        <f aca="false">SUM(N220:N225)</f>
        <v>0</v>
      </c>
      <c r="O218" s="98" t="n">
        <f aca="false">SUM(O220:O225)</f>
        <v>0</v>
      </c>
      <c r="P218" s="98" t="n">
        <f aca="false">SUM(P220:P225)</f>
        <v>0</v>
      </c>
      <c r="Q218" s="98" t="n">
        <f aca="false">SUM(Q220:Q225)</f>
        <v>0</v>
      </c>
    </row>
    <row r="219" s="87" customFormat="true" ht="18" hidden="true" customHeight="false" outlineLevel="0" collapsed="false">
      <c r="A219" s="79" t="n">
        <v>5</v>
      </c>
      <c r="B219" s="96" t="s">
        <v>45</v>
      </c>
      <c r="C219" s="96"/>
      <c r="D219" s="92"/>
      <c r="E219" s="92"/>
      <c r="F219" s="92"/>
      <c r="G219" s="92"/>
      <c r="H219" s="92"/>
      <c r="I219" s="97"/>
      <c r="J219" s="98"/>
      <c r="K219" s="98"/>
      <c r="L219" s="98"/>
      <c r="M219" s="98"/>
      <c r="N219" s="98"/>
      <c r="O219" s="98"/>
      <c r="P219" s="98"/>
      <c r="Q219" s="98"/>
    </row>
    <row r="220" s="87" customFormat="true" ht="18" hidden="true" customHeight="false" outlineLevel="0" collapsed="false">
      <c r="A220" s="79" t="n">
        <v>5</v>
      </c>
      <c r="B220" s="96" t="s">
        <v>50</v>
      </c>
      <c r="C220" s="96"/>
      <c r="D220" s="92" t="s">
        <v>33</v>
      </c>
      <c r="E220" s="92" t="s">
        <v>35</v>
      </c>
      <c r="F220" s="92" t="s">
        <v>43</v>
      </c>
      <c r="G220" s="92" t="s">
        <v>36</v>
      </c>
      <c r="H220" s="92" t="s">
        <v>40</v>
      </c>
      <c r="I220" s="97" t="n">
        <v>221</v>
      </c>
      <c r="J220" s="98" t="n">
        <f aca="false">K220+L220+M220</f>
        <v>102</v>
      </c>
      <c r="K220" s="98" t="n">
        <v>4</v>
      </c>
      <c r="L220" s="98" t="n">
        <v>98</v>
      </c>
      <c r="M220" s="98" t="n">
        <f aca="false">O220+P220</f>
        <v>0</v>
      </c>
      <c r="N220" s="98"/>
      <c r="O220" s="98"/>
      <c r="P220" s="98"/>
      <c r="Q220" s="98"/>
    </row>
    <row r="221" s="87" customFormat="true" ht="18" hidden="true" customHeight="false" outlineLevel="0" collapsed="false">
      <c r="A221" s="79" t="n">
        <v>5</v>
      </c>
      <c r="B221" s="96" t="s">
        <v>51</v>
      </c>
      <c r="C221" s="96"/>
      <c r="D221" s="92" t="s">
        <v>33</v>
      </c>
      <c r="E221" s="92" t="s">
        <v>35</v>
      </c>
      <c r="F221" s="92" t="s">
        <v>43</v>
      </c>
      <c r="G221" s="92" t="s">
        <v>36</v>
      </c>
      <c r="H221" s="92" t="s">
        <v>40</v>
      </c>
      <c r="I221" s="97" t="n">
        <v>222</v>
      </c>
      <c r="J221" s="98" t="n">
        <f aca="false">K221+L221+M221</f>
        <v>42</v>
      </c>
      <c r="K221" s="98"/>
      <c r="L221" s="98" t="n">
        <v>42</v>
      </c>
      <c r="M221" s="98" t="n">
        <f aca="false">O221+P221</f>
        <v>0</v>
      </c>
      <c r="N221" s="98"/>
      <c r="O221" s="98"/>
      <c r="P221" s="98"/>
      <c r="Q221" s="98"/>
    </row>
    <row r="222" s="87" customFormat="true" ht="18" hidden="true" customHeight="false" outlineLevel="0" collapsed="false">
      <c r="A222" s="79" t="n">
        <v>5</v>
      </c>
      <c r="B222" s="96" t="s">
        <v>52</v>
      </c>
      <c r="C222" s="96"/>
      <c r="D222" s="92" t="s">
        <v>33</v>
      </c>
      <c r="E222" s="92" t="s">
        <v>35</v>
      </c>
      <c r="F222" s="92" t="s">
        <v>43</v>
      </c>
      <c r="G222" s="92" t="s">
        <v>36</v>
      </c>
      <c r="H222" s="92" t="s">
        <v>40</v>
      </c>
      <c r="I222" s="97" t="n">
        <v>223</v>
      </c>
      <c r="J222" s="98" t="n">
        <f aca="false">K222+L222+M222</f>
        <v>2971</v>
      </c>
      <c r="K222" s="98" t="n">
        <v>176</v>
      </c>
      <c r="L222" s="98" t="n">
        <v>2795</v>
      </c>
      <c r="M222" s="98" t="n">
        <f aca="false">O222+P222</f>
        <v>0</v>
      </c>
      <c r="N222" s="98"/>
      <c r="O222" s="98"/>
      <c r="P222" s="98"/>
      <c r="Q222" s="98"/>
    </row>
    <row r="223" s="87" customFormat="true" ht="18" hidden="true" customHeight="false" outlineLevel="0" collapsed="false">
      <c r="A223" s="79" t="n">
        <v>5</v>
      </c>
      <c r="B223" s="96" t="s">
        <v>53</v>
      </c>
      <c r="C223" s="96"/>
      <c r="D223" s="92" t="s">
        <v>33</v>
      </c>
      <c r="E223" s="92" t="s">
        <v>35</v>
      </c>
      <c r="F223" s="92" t="s">
        <v>43</v>
      </c>
      <c r="G223" s="92" t="s">
        <v>36</v>
      </c>
      <c r="H223" s="92" t="s">
        <v>40</v>
      </c>
      <c r="I223" s="97" t="n">
        <v>224</v>
      </c>
      <c r="J223" s="98" t="n">
        <f aca="false">K223+L223+M223</f>
        <v>8</v>
      </c>
      <c r="K223" s="98" t="n">
        <v>8</v>
      </c>
      <c r="L223" s="98"/>
      <c r="M223" s="98" t="n">
        <f aca="false">O223+P223</f>
        <v>0</v>
      </c>
      <c r="N223" s="98"/>
      <c r="O223" s="98"/>
      <c r="P223" s="98"/>
      <c r="Q223" s="98"/>
    </row>
    <row r="224" s="87" customFormat="true" ht="18" hidden="true" customHeight="false" outlineLevel="0" collapsed="false">
      <c r="A224" s="79" t="n">
        <v>5</v>
      </c>
      <c r="B224" s="96" t="s">
        <v>54</v>
      </c>
      <c r="C224" s="96"/>
      <c r="D224" s="92" t="s">
        <v>33</v>
      </c>
      <c r="E224" s="92" t="s">
        <v>35</v>
      </c>
      <c r="F224" s="92" t="s">
        <v>43</v>
      </c>
      <c r="G224" s="92" t="s">
        <v>36</v>
      </c>
      <c r="H224" s="92" t="s">
        <v>40</v>
      </c>
      <c r="I224" s="97" t="n">
        <v>225</v>
      </c>
      <c r="J224" s="98" t="n">
        <f aca="false">K224+L224+M224</f>
        <v>1983</v>
      </c>
      <c r="K224" s="98" t="n">
        <v>85</v>
      </c>
      <c r="L224" s="98" t="n">
        <v>1898</v>
      </c>
      <c r="M224" s="98" t="n">
        <f aca="false">O224+P224</f>
        <v>0</v>
      </c>
      <c r="N224" s="98"/>
      <c r="O224" s="98"/>
      <c r="P224" s="98"/>
      <c r="Q224" s="98"/>
    </row>
    <row r="225" s="87" customFormat="true" ht="18" hidden="true" customHeight="false" outlineLevel="0" collapsed="false">
      <c r="A225" s="79" t="n">
        <v>5</v>
      </c>
      <c r="B225" s="96" t="s">
        <v>55</v>
      </c>
      <c r="C225" s="96"/>
      <c r="D225" s="92" t="s">
        <v>33</v>
      </c>
      <c r="E225" s="92" t="s">
        <v>35</v>
      </c>
      <c r="F225" s="92" t="s">
        <v>43</v>
      </c>
      <c r="G225" s="92" t="s">
        <v>36</v>
      </c>
      <c r="H225" s="92" t="s">
        <v>40</v>
      </c>
      <c r="I225" s="97" t="n">
        <v>226</v>
      </c>
      <c r="J225" s="98" t="n">
        <f aca="false">K225+L225+M225</f>
        <v>2439</v>
      </c>
      <c r="K225" s="98" t="n">
        <v>1049</v>
      </c>
      <c r="L225" s="98" t="n">
        <v>1390</v>
      </c>
      <c r="M225" s="98" t="n">
        <f aca="false">O225+P225</f>
        <v>0</v>
      </c>
      <c r="N225" s="98"/>
      <c r="O225" s="98"/>
      <c r="P225" s="98"/>
      <c r="Q225" s="98"/>
    </row>
    <row r="226" s="87" customFormat="true" ht="18" hidden="true" customHeight="false" outlineLevel="0" collapsed="false">
      <c r="A226" s="79" t="n">
        <v>5</v>
      </c>
      <c r="B226" s="106" t="s">
        <v>56</v>
      </c>
      <c r="C226" s="106"/>
      <c r="D226" s="92" t="s">
        <v>33</v>
      </c>
      <c r="E226" s="92" t="s">
        <v>35</v>
      </c>
      <c r="F226" s="92" t="s">
        <v>43</v>
      </c>
      <c r="G226" s="92" t="s">
        <v>36</v>
      </c>
      <c r="H226" s="92" t="s">
        <v>40</v>
      </c>
      <c r="I226" s="97" t="n">
        <v>260</v>
      </c>
      <c r="J226" s="98" t="n">
        <f aca="false">J228</f>
        <v>0</v>
      </c>
      <c r="K226" s="98" t="n">
        <f aca="false">K228</f>
        <v>0</v>
      </c>
      <c r="L226" s="98" t="n">
        <f aca="false">L228</f>
        <v>0</v>
      </c>
      <c r="M226" s="98" t="n">
        <f aca="false">O226+P226</f>
        <v>0</v>
      </c>
      <c r="N226" s="98" t="n">
        <f aca="false">N228</f>
        <v>0</v>
      </c>
      <c r="O226" s="98"/>
      <c r="P226" s="98"/>
      <c r="Q226" s="98"/>
    </row>
    <row r="227" s="87" customFormat="true" ht="18" hidden="true" customHeight="false" outlineLevel="0" collapsed="false">
      <c r="A227" s="79" t="n">
        <v>5</v>
      </c>
      <c r="B227" s="96" t="s">
        <v>45</v>
      </c>
      <c r="C227" s="106"/>
      <c r="D227" s="92" t="s">
        <v>33</v>
      </c>
      <c r="E227" s="92" t="s">
        <v>35</v>
      </c>
      <c r="F227" s="92" t="s">
        <v>43</v>
      </c>
      <c r="G227" s="92" t="s">
        <v>36</v>
      </c>
      <c r="H227" s="92" t="s">
        <v>40</v>
      </c>
      <c r="I227" s="97"/>
      <c r="J227" s="98"/>
      <c r="K227" s="98"/>
      <c r="L227" s="98"/>
      <c r="M227" s="98" t="n">
        <f aca="false">O227+P227</f>
        <v>0</v>
      </c>
      <c r="N227" s="98"/>
      <c r="O227" s="98"/>
      <c r="P227" s="98"/>
      <c r="Q227" s="98"/>
    </row>
    <row r="228" s="87" customFormat="true" ht="18" hidden="true" customHeight="false" outlineLevel="0" collapsed="false">
      <c r="A228" s="79" t="n">
        <v>5</v>
      </c>
      <c r="B228" s="106" t="s">
        <v>57</v>
      </c>
      <c r="C228" s="106"/>
      <c r="D228" s="92" t="s">
        <v>33</v>
      </c>
      <c r="E228" s="92" t="s">
        <v>35</v>
      </c>
      <c r="F228" s="92" t="s">
        <v>43</v>
      </c>
      <c r="G228" s="92" t="s">
        <v>36</v>
      </c>
      <c r="H228" s="92" t="s">
        <v>40</v>
      </c>
      <c r="I228" s="97" t="n">
        <v>262</v>
      </c>
      <c r="J228" s="98" t="n">
        <f aca="false">K228+L228+M228</f>
        <v>0</v>
      </c>
      <c r="K228" s="98"/>
      <c r="L228" s="98"/>
      <c r="M228" s="98" t="n">
        <f aca="false">O228+P228</f>
        <v>0</v>
      </c>
      <c r="N228" s="98"/>
      <c r="O228" s="98"/>
      <c r="P228" s="98"/>
      <c r="Q228" s="98"/>
    </row>
    <row r="229" s="87" customFormat="true" ht="18" hidden="true" customHeight="false" outlineLevel="0" collapsed="false">
      <c r="A229" s="79" t="n">
        <v>5</v>
      </c>
      <c r="B229" s="96" t="s">
        <v>41</v>
      </c>
      <c r="C229" s="96"/>
      <c r="D229" s="92" t="s">
        <v>33</v>
      </c>
      <c r="E229" s="92" t="s">
        <v>35</v>
      </c>
      <c r="F229" s="92" t="s">
        <v>43</v>
      </c>
      <c r="G229" s="92" t="s">
        <v>36</v>
      </c>
      <c r="H229" s="92" t="s">
        <v>40</v>
      </c>
      <c r="I229" s="97" t="n">
        <v>290</v>
      </c>
      <c r="J229" s="98" t="n">
        <f aca="false">K229+L229+M229</f>
        <v>180</v>
      </c>
      <c r="K229" s="98"/>
      <c r="L229" s="98" t="n">
        <v>180</v>
      </c>
      <c r="M229" s="98" t="n">
        <f aca="false">O229+P229</f>
        <v>0</v>
      </c>
      <c r="N229" s="98"/>
      <c r="O229" s="98"/>
      <c r="P229" s="98"/>
      <c r="Q229" s="98"/>
    </row>
    <row r="230" s="87" customFormat="true" ht="18" hidden="true" customHeight="false" outlineLevel="0" collapsed="false">
      <c r="A230" s="79" t="n">
        <v>5</v>
      </c>
      <c r="B230" s="96" t="s">
        <v>58</v>
      </c>
      <c r="C230" s="96"/>
      <c r="D230" s="92" t="s">
        <v>33</v>
      </c>
      <c r="E230" s="92" t="s">
        <v>35</v>
      </c>
      <c r="F230" s="92" t="s">
        <v>43</v>
      </c>
      <c r="G230" s="92" t="s">
        <v>36</v>
      </c>
      <c r="H230" s="92" t="s">
        <v>40</v>
      </c>
      <c r="I230" s="97" t="n">
        <v>300</v>
      </c>
      <c r="J230" s="98" t="n">
        <f aca="false">SUM(J232:J232)+J233</f>
        <v>7072</v>
      </c>
      <c r="K230" s="98" t="n">
        <f aca="false">SUM(K232:K232)+K233</f>
        <v>380</v>
      </c>
      <c r="L230" s="98" t="n">
        <f aca="false">SUM(L232:L232)+L233</f>
        <v>6692</v>
      </c>
      <c r="M230" s="98" t="n">
        <f aca="false">SUM(M232:M232)+M233</f>
        <v>0</v>
      </c>
      <c r="N230" s="98" t="n">
        <f aca="false">SUM(N232:N232)+N233</f>
        <v>0</v>
      </c>
      <c r="O230" s="98" t="n">
        <f aca="false">SUM(O232:O232)+O233</f>
        <v>0</v>
      </c>
      <c r="P230" s="98" t="n">
        <f aca="false">SUM(P232:P232)+P233</f>
        <v>0</v>
      </c>
      <c r="Q230" s="98" t="n">
        <f aca="false">SUM(Q232:Q232)+Q233</f>
        <v>0</v>
      </c>
    </row>
    <row r="231" s="87" customFormat="true" ht="18" hidden="true" customHeight="false" outlineLevel="0" collapsed="false">
      <c r="A231" s="79" t="n">
        <v>5</v>
      </c>
      <c r="B231" s="96" t="s">
        <v>45</v>
      </c>
      <c r="C231" s="96"/>
      <c r="D231" s="92"/>
      <c r="E231" s="92"/>
      <c r="F231" s="92"/>
      <c r="G231" s="92"/>
      <c r="H231" s="92"/>
      <c r="I231" s="97"/>
      <c r="J231" s="98"/>
      <c r="K231" s="98"/>
      <c r="L231" s="98"/>
      <c r="M231" s="98"/>
      <c r="N231" s="98"/>
      <c r="O231" s="98"/>
      <c r="P231" s="98"/>
      <c r="Q231" s="98"/>
    </row>
    <row r="232" s="87" customFormat="true" ht="18" hidden="true" customHeight="false" outlineLevel="0" collapsed="false">
      <c r="A232" s="79" t="n">
        <v>5</v>
      </c>
      <c r="B232" s="96" t="s">
        <v>59</v>
      </c>
      <c r="C232" s="96"/>
      <c r="D232" s="92" t="s">
        <v>33</v>
      </c>
      <c r="E232" s="92" t="s">
        <v>35</v>
      </c>
      <c r="F232" s="92" t="s">
        <v>43</v>
      </c>
      <c r="G232" s="92" t="s">
        <v>36</v>
      </c>
      <c r="H232" s="92" t="s">
        <v>40</v>
      </c>
      <c r="I232" s="97" t="n">
        <v>310</v>
      </c>
      <c r="J232" s="98" t="n">
        <f aca="false">K232+L232+M232</f>
        <v>873</v>
      </c>
      <c r="K232" s="98" t="n">
        <v>33</v>
      </c>
      <c r="L232" s="98" t="n">
        <v>840</v>
      </c>
      <c r="M232" s="98" t="n">
        <f aca="false">O232+P232</f>
        <v>0</v>
      </c>
      <c r="N232" s="98"/>
      <c r="O232" s="98"/>
      <c r="P232" s="98"/>
      <c r="Q232" s="98"/>
    </row>
    <row r="233" s="87" customFormat="true" ht="18" hidden="true" customHeight="false" outlineLevel="0" collapsed="false">
      <c r="A233" s="79" t="n">
        <v>5</v>
      </c>
      <c r="B233" s="96" t="s">
        <v>60</v>
      </c>
      <c r="C233" s="96"/>
      <c r="D233" s="92" t="s">
        <v>33</v>
      </c>
      <c r="E233" s="92" t="s">
        <v>35</v>
      </c>
      <c r="F233" s="92" t="s">
        <v>43</v>
      </c>
      <c r="G233" s="92" t="s">
        <v>36</v>
      </c>
      <c r="H233" s="92" t="s">
        <v>40</v>
      </c>
      <c r="I233" s="97" t="n">
        <v>340</v>
      </c>
      <c r="J233" s="98" t="n">
        <f aca="false">K233+L233+M233</f>
        <v>6199</v>
      </c>
      <c r="K233" s="98" t="n">
        <v>347</v>
      </c>
      <c r="L233" s="98" t="n">
        <v>5852</v>
      </c>
      <c r="M233" s="98" t="n">
        <f aca="false">O233+P233</f>
        <v>0</v>
      </c>
      <c r="N233" s="98"/>
      <c r="O233" s="98"/>
      <c r="P233" s="98"/>
      <c r="Q233" s="98"/>
    </row>
    <row r="234" s="87" customFormat="true" ht="18" hidden="false" customHeight="false" outlineLevel="0" collapsed="false">
      <c r="A234" s="79"/>
      <c r="B234" s="107" t="s">
        <v>115</v>
      </c>
      <c r="D234" s="108" t="s">
        <v>33</v>
      </c>
      <c r="E234" s="109" t="n">
        <v>505</v>
      </c>
      <c r="F234" s="108" t="s">
        <v>36</v>
      </c>
      <c r="G234" s="108" t="s">
        <v>36</v>
      </c>
      <c r="H234" s="92"/>
      <c r="I234" s="97"/>
      <c r="J234" s="98" t="n">
        <f aca="false">J235</f>
        <v>9919</v>
      </c>
      <c r="K234" s="98" t="n">
        <f aca="false">K235</f>
        <v>0</v>
      </c>
      <c r="L234" s="98" t="n">
        <f aca="false">L235</f>
        <v>0</v>
      </c>
      <c r="M234" s="98" t="n">
        <f aca="false">M235</f>
        <v>9919</v>
      </c>
      <c r="N234" s="98" t="n">
        <f aca="false">N235</f>
        <v>0</v>
      </c>
      <c r="O234" s="98" t="n">
        <f aca="false">O235</f>
        <v>0</v>
      </c>
      <c r="P234" s="98" t="n">
        <f aca="false">P235</f>
        <v>9919</v>
      </c>
      <c r="Q234" s="98" t="n">
        <f aca="false">Q235</f>
        <v>0</v>
      </c>
    </row>
    <row r="235" s="87" customFormat="true" ht="102" hidden="false" customHeight="false" outlineLevel="0" collapsed="false">
      <c r="A235" s="79" t="n">
        <v>5</v>
      </c>
      <c r="B235" s="110" t="s">
        <v>65</v>
      </c>
      <c r="C235" s="96"/>
      <c r="D235" s="92" t="s">
        <v>33</v>
      </c>
      <c r="E235" s="92" t="s">
        <v>66</v>
      </c>
      <c r="F235" s="92" t="s">
        <v>67</v>
      </c>
      <c r="G235" s="92" t="s">
        <v>36</v>
      </c>
      <c r="H235" s="97"/>
      <c r="I235" s="97"/>
      <c r="J235" s="98" t="n">
        <f aca="false">J236</f>
        <v>9919</v>
      </c>
      <c r="K235" s="98" t="n">
        <f aca="false">K236</f>
        <v>0</v>
      </c>
      <c r="L235" s="98" t="n">
        <f aca="false">L236</f>
        <v>0</v>
      </c>
      <c r="M235" s="98" t="n">
        <f aca="false">M236</f>
        <v>9919</v>
      </c>
      <c r="N235" s="98" t="n">
        <f aca="false">N236</f>
        <v>0</v>
      </c>
      <c r="O235" s="98" t="n">
        <f aca="false">O236</f>
        <v>0</v>
      </c>
      <c r="P235" s="98" t="n">
        <f aca="false">P236</f>
        <v>9919</v>
      </c>
      <c r="Q235" s="98" t="n">
        <f aca="false">Q236</f>
        <v>0</v>
      </c>
    </row>
    <row r="236" s="87" customFormat="true" ht="18" hidden="false" customHeight="false" outlineLevel="0" collapsed="false">
      <c r="A236" s="79" t="n">
        <v>5</v>
      </c>
      <c r="B236" s="99" t="s">
        <v>39</v>
      </c>
      <c r="C236" s="96"/>
      <c r="D236" s="92" t="s">
        <v>33</v>
      </c>
      <c r="E236" s="92" t="s">
        <v>66</v>
      </c>
      <c r="F236" s="92" t="s">
        <v>67</v>
      </c>
      <c r="G236" s="92" t="s">
        <v>36</v>
      </c>
      <c r="H236" s="92" t="s">
        <v>68</v>
      </c>
      <c r="I236" s="97"/>
      <c r="J236" s="98" t="n">
        <f aca="false">J237</f>
        <v>9919</v>
      </c>
      <c r="K236" s="98" t="n">
        <f aca="false">K237</f>
        <v>0</v>
      </c>
      <c r="L236" s="98" t="n">
        <f aca="false">L237</f>
        <v>0</v>
      </c>
      <c r="M236" s="98" t="n">
        <f aca="false">M237</f>
        <v>9919</v>
      </c>
      <c r="N236" s="98" t="n">
        <f aca="false">N237</f>
        <v>0</v>
      </c>
      <c r="O236" s="98" t="n">
        <f aca="false">O237</f>
        <v>0</v>
      </c>
      <c r="P236" s="98" t="n">
        <f aca="false">P237</f>
        <v>9919</v>
      </c>
      <c r="Q236" s="98" t="n">
        <f aca="false">Q237</f>
        <v>0</v>
      </c>
    </row>
    <row r="237" s="87" customFormat="true" ht="18" hidden="true" customHeight="false" outlineLevel="0" collapsed="false">
      <c r="A237" s="79" t="n">
        <v>5</v>
      </c>
      <c r="B237" s="96" t="s">
        <v>44</v>
      </c>
      <c r="C237" s="96"/>
      <c r="D237" s="92" t="s">
        <v>33</v>
      </c>
      <c r="E237" s="92" t="s">
        <v>66</v>
      </c>
      <c r="F237" s="92" t="s">
        <v>67</v>
      </c>
      <c r="G237" s="92" t="s">
        <v>36</v>
      </c>
      <c r="H237" s="92" t="s">
        <v>68</v>
      </c>
      <c r="I237" s="97" t="n">
        <v>210</v>
      </c>
      <c r="J237" s="98" t="n">
        <f aca="false">SUM(J239:J240)</f>
        <v>9919</v>
      </c>
      <c r="K237" s="98" t="n">
        <f aca="false">SUM(K239:K240)</f>
        <v>0</v>
      </c>
      <c r="L237" s="98" t="n">
        <f aca="false">SUM(L239:L240)</f>
        <v>0</v>
      </c>
      <c r="M237" s="98" t="n">
        <f aca="false">SUM(M239:M240)</f>
        <v>9919</v>
      </c>
      <c r="N237" s="98" t="n">
        <f aca="false">SUM(N239:N240)</f>
        <v>0</v>
      </c>
      <c r="O237" s="98" t="n">
        <f aca="false">SUM(O239:O240)</f>
        <v>0</v>
      </c>
      <c r="P237" s="98" t="n">
        <f aca="false">SUM(P239:P240)</f>
        <v>9919</v>
      </c>
      <c r="Q237" s="98" t="n">
        <f aca="false">SUM(Q239:Q240)</f>
        <v>0</v>
      </c>
    </row>
    <row r="238" s="87" customFormat="true" ht="18" hidden="true" customHeight="false" outlineLevel="0" collapsed="false">
      <c r="A238" s="79" t="n">
        <v>5</v>
      </c>
      <c r="B238" s="96" t="s">
        <v>45</v>
      </c>
      <c r="C238" s="96"/>
      <c r="D238" s="92"/>
      <c r="E238" s="92"/>
      <c r="F238" s="92"/>
      <c r="G238" s="92"/>
      <c r="H238" s="92"/>
      <c r="I238" s="97"/>
      <c r="J238" s="98"/>
      <c r="K238" s="98"/>
      <c r="L238" s="98"/>
      <c r="M238" s="98"/>
      <c r="N238" s="98"/>
      <c r="O238" s="98"/>
      <c r="P238" s="98"/>
      <c r="Q238" s="98"/>
    </row>
    <row r="239" s="87" customFormat="true" ht="18" hidden="true" customHeight="false" outlineLevel="0" collapsed="false">
      <c r="A239" s="79" t="n">
        <v>5</v>
      </c>
      <c r="B239" s="96" t="s">
        <v>46</v>
      </c>
      <c r="C239" s="96"/>
      <c r="D239" s="92" t="s">
        <v>33</v>
      </c>
      <c r="E239" s="92" t="s">
        <v>66</v>
      </c>
      <c r="F239" s="92" t="s">
        <v>67</v>
      </c>
      <c r="G239" s="92" t="s">
        <v>36</v>
      </c>
      <c r="H239" s="92" t="s">
        <v>68</v>
      </c>
      <c r="I239" s="97" t="n">
        <v>211</v>
      </c>
      <c r="J239" s="98" t="n">
        <f aca="false">K239+L239+M239</f>
        <v>7860</v>
      </c>
      <c r="K239" s="98"/>
      <c r="L239" s="98"/>
      <c r="M239" s="98" t="n">
        <f aca="false">O239+P239+Q239</f>
        <v>7860</v>
      </c>
      <c r="N239" s="98"/>
      <c r="O239" s="98"/>
      <c r="P239" s="98" t="n">
        <v>7860</v>
      </c>
      <c r="Q239" s="98"/>
    </row>
    <row r="240" s="87" customFormat="true" ht="18" hidden="true" customHeight="false" outlineLevel="0" collapsed="false">
      <c r="A240" s="79" t="n">
        <v>5</v>
      </c>
      <c r="B240" s="96" t="s">
        <v>69</v>
      </c>
      <c r="C240" s="96"/>
      <c r="D240" s="92" t="s">
        <v>33</v>
      </c>
      <c r="E240" s="92" t="s">
        <v>66</v>
      </c>
      <c r="F240" s="92" t="s">
        <v>67</v>
      </c>
      <c r="G240" s="92" t="s">
        <v>36</v>
      </c>
      <c r="H240" s="92" t="s">
        <v>68</v>
      </c>
      <c r="I240" s="97" t="n">
        <v>213</v>
      </c>
      <c r="J240" s="98" t="n">
        <f aca="false">K240+L240+M240</f>
        <v>2059</v>
      </c>
      <c r="K240" s="98"/>
      <c r="L240" s="98"/>
      <c r="M240" s="98" t="n">
        <f aca="false">O240+P240+Q240</f>
        <v>2059</v>
      </c>
      <c r="N240" s="98"/>
      <c r="O240" s="98"/>
      <c r="P240" s="98" t="n">
        <v>2059</v>
      </c>
      <c r="Q240" s="98"/>
    </row>
    <row r="241" s="87" customFormat="true" ht="18" hidden="false" customHeight="false" outlineLevel="0" collapsed="false">
      <c r="A241" s="79" t="n">
        <v>5</v>
      </c>
      <c r="B241" s="106" t="s">
        <v>84</v>
      </c>
      <c r="C241" s="96"/>
      <c r="D241" s="92" t="s">
        <v>81</v>
      </c>
      <c r="E241" s="92" t="s">
        <v>85</v>
      </c>
      <c r="F241" s="92" t="s">
        <v>36</v>
      </c>
      <c r="G241" s="92" t="s">
        <v>36</v>
      </c>
      <c r="H241" s="97"/>
      <c r="I241" s="97"/>
      <c r="J241" s="98" t="n">
        <f aca="false">J242</f>
        <v>106</v>
      </c>
      <c r="K241" s="98" t="n">
        <f aca="false">K242</f>
        <v>0</v>
      </c>
      <c r="L241" s="98" t="n">
        <f aca="false">L242</f>
        <v>0</v>
      </c>
      <c r="M241" s="98" t="n">
        <f aca="false">M242</f>
        <v>106</v>
      </c>
      <c r="N241" s="98" t="n">
        <f aca="false">N242</f>
        <v>0</v>
      </c>
      <c r="O241" s="98" t="n">
        <f aca="false">O242</f>
        <v>0</v>
      </c>
      <c r="P241" s="98" t="n">
        <f aca="false">P242</f>
        <v>106</v>
      </c>
      <c r="Q241" s="98" t="n">
        <f aca="false">Q242</f>
        <v>0</v>
      </c>
    </row>
    <row r="242" s="87" customFormat="true" ht="39" hidden="false" customHeight="false" outlineLevel="0" collapsed="false">
      <c r="A242" s="79" t="n">
        <v>5</v>
      </c>
      <c r="B242" s="106" t="s">
        <v>86</v>
      </c>
      <c r="C242" s="96"/>
      <c r="D242" s="92" t="s">
        <v>81</v>
      </c>
      <c r="E242" s="92" t="s">
        <v>85</v>
      </c>
      <c r="F242" s="92" t="s">
        <v>87</v>
      </c>
      <c r="G242" s="92" t="s">
        <v>36</v>
      </c>
      <c r="H242" s="97"/>
      <c r="I242" s="97"/>
      <c r="J242" s="98" t="n">
        <f aca="false">J243</f>
        <v>106</v>
      </c>
      <c r="K242" s="98" t="n">
        <f aca="false">K243</f>
        <v>0</v>
      </c>
      <c r="L242" s="98" t="n">
        <f aca="false">L243</f>
        <v>0</v>
      </c>
      <c r="M242" s="98" t="n">
        <f aca="false">M243</f>
        <v>106</v>
      </c>
      <c r="N242" s="98" t="n">
        <f aca="false">N243</f>
        <v>0</v>
      </c>
      <c r="O242" s="98" t="n">
        <f aca="false">O243</f>
        <v>0</v>
      </c>
      <c r="P242" s="98" t="n">
        <f aca="false">P243</f>
        <v>106</v>
      </c>
      <c r="Q242" s="98" t="n">
        <f aca="false">Q243</f>
        <v>0</v>
      </c>
    </row>
    <row r="243" s="87" customFormat="true" ht="18" hidden="false" customHeight="false" outlineLevel="0" collapsed="false">
      <c r="A243" s="79" t="n">
        <v>5</v>
      </c>
      <c r="B243" s="99" t="s">
        <v>39</v>
      </c>
      <c r="C243" s="96"/>
      <c r="D243" s="92" t="s">
        <v>81</v>
      </c>
      <c r="E243" s="92" t="s">
        <v>85</v>
      </c>
      <c r="F243" s="92" t="s">
        <v>87</v>
      </c>
      <c r="G243" s="92" t="s">
        <v>36</v>
      </c>
      <c r="H243" s="92" t="s">
        <v>40</v>
      </c>
      <c r="I243" s="97"/>
      <c r="J243" s="98" t="n">
        <f aca="false">J244</f>
        <v>106</v>
      </c>
      <c r="K243" s="98" t="n">
        <f aca="false">K244</f>
        <v>0</v>
      </c>
      <c r="L243" s="98" t="n">
        <f aca="false">L244</f>
        <v>0</v>
      </c>
      <c r="M243" s="98" t="n">
        <f aca="false">M244</f>
        <v>106</v>
      </c>
      <c r="N243" s="98" t="n">
        <f aca="false">N244</f>
        <v>0</v>
      </c>
      <c r="O243" s="98" t="n">
        <f aca="false">O244</f>
        <v>0</v>
      </c>
      <c r="P243" s="98" t="n">
        <f aca="false">P244</f>
        <v>106</v>
      </c>
      <c r="Q243" s="98" t="n">
        <f aca="false">Q244</f>
        <v>0</v>
      </c>
    </row>
    <row r="244" customFormat="false" ht="18" hidden="true" customHeight="false" outlineLevel="0" collapsed="false">
      <c r="A244" s="79" t="n">
        <v>5</v>
      </c>
      <c r="B244" s="40" t="s">
        <v>44</v>
      </c>
      <c r="C244" s="40"/>
      <c r="D244" s="100" t="s">
        <v>81</v>
      </c>
      <c r="E244" s="100" t="s">
        <v>85</v>
      </c>
      <c r="F244" s="100" t="s">
        <v>87</v>
      </c>
      <c r="G244" s="100" t="s">
        <v>36</v>
      </c>
      <c r="H244" s="100" t="s">
        <v>40</v>
      </c>
      <c r="I244" s="101" t="n">
        <v>210</v>
      </c>
      <c r="J244" s="102" t="n">
        <f aca="false">SUM(J246:J247)</f>
        <v>106</v>
      </c>
      <c r="K244" s="102" t="n">
        <f aca="false">SUM(K246:K247)</f>
        <v>0</v>
      </c>
      <c r="L244" s="102" t="n">
        <f aca="false">SUM(L246:L247)</f>
        <v>0</v>
      </c>
      <c r="M244" s="102" t="n">
        <f aca="false">SUM(M246:M247)</f>
        <v>106</v>
      </c>
      <c r="N244" s="102" t="n">
        <f aca="false">SUM(N246:N247)</f>
        <v>0</v>
      </c>
      <c r="O244" s="102" t="n">
        <f aca="false">SUM(O246:O247)</f>
        <v>0</v>
      </c>
      <c r="P244" s="102" t="n">
        <f aca="false">SUM(P246:P247)</f>
        <v>106</v>
      </c>
      <c r="Q244" s="102" t="n">
        <f aca="false">SUM(Q246:Q247)</f>
        <v>0</v>
      </c>
    </row>
    <row r="245" customFormat="false" ht="18" hidden="true" customHeight="false" outlineLevel="0" collapsed="false">
      <c r="A245" s="79" t="n">
        <v>5</v>
      </c>
      <c r="B245" s="40" t="s">
        <v>45</v>
      </c>
      <c r="C245" s="40"/>
      <c r="D245" s="100"/>
      <c r="E245" s="100"/>
      <c r="F245" s="100"/>
      <c r="G245" s="100"/>
      <c r="H245" s="100"/>
      <c r="I245" s="101"/>
      <c r="J245" s="102"/>
      <c r="K245" s="102"/>
      <c r="L245" s="102"/>
      <c r="M245" s="102"/>
      <c r="N245" s="102"/>
      <c r="O245" s="102"/>
      <c r="P245" s="102"/>
      <c r="Q245" s="102"/>
    </row>
    <row r="246" customFormat="false" ht="18" hidden="true" customHeight="false" outlineLevel="0" collapsed="false">
      <c r="A246" s="79" t="n">
        <v>5</v>
      </c>
      <c r="B246" s="40" t="s">
        <v>46</v>
      </c>
      <c r="C246" s="40"/>
      <c r="D246" s="100" t="s">
        <v>81</v>
      </c>
      <c r="E246" s="100" t="s">
        <v>85</v>
      </c>
      <c r="F246" s="100" t="s">
        <v>87</v>
      </c>
      <c r="G246" s="100" t="s">
        <v>36</v>
      </c>
      <c r="H246" s="100" t="s">
        <v>40</v>
      </c>
      <c r="I246" s="101" t="n">
        <v>211</v>
      </c>
      <c r="J246" s="102" t="n">
        <f aca="false">K246+L246+M246</f>
        <v>84</v>
      </c>
      <c r="K246" s="102"/>
      <c r="L246" s="102"/>
      <c r="M246" s="102" t="n">
        <f aca="false">O246+P246+Q246</f>
        <v>84</v>
      </c>
      <c r="N246" s="102"/>
      <c r="O246" s="102"/>
      <c r="P246" s="102" t="n">
        <v>84</v>
      </c>
      <c r="Q246" s="102"/>
    </row>
    <row r="247" customFormat="false" ht="18" hidden="true" customHeight="false" outlineLevel="0" collapsed="false">
      <c r="A247" s="79" t="n">
        <v>5</v>
      </c>
      <c r="B247" s="40" t="s">
        <v>69</v>
      </c>
      <c r="C247" s="40"/>
      <c r="D247" s="100" t="s">
        <v>81</v>
      </c>
      <c r="E247" s="100" t="s">
        <v>85</v>
      </c>
      <c r="F247" s="100" t="s">
        <v>87</v>
      </c>
      <c r="G247" s="100" t="s">
        <v>36</v>
      </c>
      <c r="H247" s="100" t="s">
        <v>40</v>
      </c>
      <c r="I247" s="101" t="n">
        <v>213</v>
      </c>
      <c r="J247" s="102" t="n">
        <f aca="false">K247+L247+M247</f>
        <v>22</v>
      </c>
      <c r="K247" s="102"/>
      <c r="L247" s="102"/>
      <c r="M247" s="102" t="n">
        <f aca="false">O247+P247+Q247</f>
        <v>22</v>
      </c>
      <c r="N247" s="102"/>
      <c r="O247" s="102"/>
      <c r="P247" s="102" t="n">
        <v>22</v>
      </c>
      <c r="Q247" s="102"/>
    </row>
    <row r="248" customFormat="false" ht="18" hidden="true" customHeight="false" outlineLevel="0" collapsed="false">
      <c r="A248" s="79" t="n">
        <v>5</v>
      </c>
      <c r="B248" s="1"/>
      <c r="C248" s="1"/>
      <c r="D248" s="1"/>
      <c r="E248" s="1"/>
      <c r="F248" s="1"/>
      <c r="G248" s="1"/>
      <c r="H248" s="1"/>
      <c r="I248" s="1"/>
      <c r="J248" s="1"/>
      <c r="K248" s="1"/>
      <c r="L248" s="1"/>
      <c r="M248" s="1"/>
      <c r="N248" s="1"/>
      <c r="O248" s="1"/>
      <c r="P248" s="1"/>
      <c r="Q248" s="1"/>
    </row>
    <row r="249" customFormat="false" ht="64.5" hidden="true" customHeight="false" outlineLevel="0" collapsed="false">
      <c r="A249" s="79" t="n">
        <v>5</v>
      </c>
      <c r="B249" s="123" t="s">
        <v>88</v>
      </c>
      <c r="C249" s="119"/>
      <c r="D249" s="120" t="s">
        <v>81</v>
      </c>
      <c r="E249" s="120" t="s">
        <v>71</v>
      </c>
      <c r="F249" s="120" t="s">
        <v>89</v>
      </c>
      <c r="G249" s="120" t="s">
        <v>74</v>
      </c>
      <c r="H249" s="121"/>
      <c r="I249" s="121"/>
      <c r="J249" s="122" t="n">
        <f aca="false">J250</f>
        <v>0</v>
      </c>
      <c r="K249" s="122" t="n">
        <f aca="false">K250</f>
        <v>0</v>
      </c>
      <c r="L249" s="122" t="n">
        <f aca="false">L250</f>
        <v>0</v>
      </c>
      <c r="M249" s="122" t="n">
        <f aca="false">M250</f>
        <v>0</v>
      </c>
      <c r="N249" s="122" t="n">
        <f aca="false">N250</f>
        <v>0</v>
      </c>
      <c r="O249" s="122" t="n">
        <f aca="false">O250</f>
        <v>0</v>
      </c>
      <c r="P249" s="122" t="n">
        <f aca="false">P250</f>
        <v>0</v>
      </c>
      <c r="Q249" s="122" t="n">
        <f aca="false">Q250</f>
        <v>0</v>
      </c>
    </row>
    <row r="250" customFormat="false" ht="18" hidden="true" customHeight="false" outlineLevel="0" collapsed="false">
      <c r="A250" s="79" t="n">
        <v>5</v>
      </c>
      <c r="B250" s="12" t="s">
        <v>39</v>
      </c>
      <c r="C250" s="119"/>
      <c r="D250" s="120" t="s">
        <v>81</v>
      </c>
      <c r="E250" s="120" t="s">
        <v>71</v>
      </c>
      <c r="F250" s="120" t="s">
        <v>89</v>
      </c>
      <c r="G250" s="120" t="s">
        <v>74</v>
      </c>
      <c r="H250" s="120" t="s">
        <v>40</v>
      </c>
      <c r="I250" s="121"/>
      <c r="J250" s="122" t="n">
        <f aca="false">J251</f>
        <v>0</v>
      </c>
      <c r="K250" s="122" t="n">
        <f aca="false">K251</f>
        <v>0</v>
      </c>
      <c r="L250" s="122" t="n">
        <f aca="false">L251</f>
        <v>0</v>
      </c>
      <c r="M250" s="122" t="n">
        <f aca="false">M251</f>
        <v>0</v>
      </c>
      <c r="N250" s="122" t="n">
        <f aca="false">N251</f>
        <v>0</v>
      </c>
      <c r="O250" s="122" t="n">
        <f aca="false">O251</f>
        <v>0</v>
      </c>
      <c r="P250" s="122" t="n">
        <f aca="false">P251</f>
        <v>0</v>
      </c>
      <c r="Q250" s="122" t="n">
        <f aca="false">Q251</f>
        <v>0</v>
      </c>
    </row>
    <row r="251" customFormat="false" ht="18" hidden="true" customHeight="false" outlineLevel="0" collapsed="false">
      <c r="A251" s="79" t="n">
        <v>5</v>
      </c>
      <c r="B251" s="40" t="s">
        <v>44</v>
      </c>
      <c r="C251" s="40"/>
      <c r="D251" s="100" t="s">
        <v>81</v>
      </c>
      <c r="E251" s="100" t="s">
        <v>71</v>
      </c>
      <c r="F251" s="100" t="s">
        <v>89</v>
      </c>
      <c r="G251" s="100" t="s">
        <v>74</v>
      </c>
      <c r="H251" s="100" t="s">
        <v>40</v>
      </c>
      <c r="I251" s="101" t="n">
        <v>210</v>
      </c>
      <c r="J251" s="102" t="n">
        <f aca="false">SUM(J253:J254)</f>
        <v>0</v>
      </c>
      <c r="K251" s="102" t="n">
        <f aca="false">SUM(K253:K254)</f>
        <v>0</v>
      </c>
      <c r="L251" s="102" t="n">
        <f aca="false">SUM(L253:L254)</f>
        <v>0</v>
      </c>
      <c r="M251" s="102" t="n">
        <f aca="false">SUM(M253:M254)</f>
        <v>0</v>
      </c>
      <c r="N251" s="102" t="n">
        <f aca="false">SUM(N253:N254)</f>
        <v>0</v>
      </c>
      <c r="O251" s="102" t="n">
        <f aca="false">SUM(O253:O254)</f>
        <v>0</v>
      </c>
      <c r="P251" s="102" t="n">
        <f aca="false">SUM(P253:P254)</f>
        <v>0</v>
      </c>
      <c r="Q251" s="102" t="n">
        <f aca="false">SUM(Q253:Q254)</f>
        <v>0</v>
      </c>
    </row>
    <row r="252" customFormat="false" ht="18" hidden="true" customHeight="false" outlineLevel="0" collapsed="false">
      <c r="A252" s="79" t="n">
        <v>5</v>
      </c>
      <c r="B252" s="40" t="s">
        <v>45</v>
      </c>
      <c r="C252" s="40"/>
      <c r="D252" s="100"/>
      <c r="E252" s="100"/>
      <c r="F252" s="100"/>
      <c r="G252" s="100"/>
      <c r="H252" s="100"/>
      <c r="I252" s="101"/>
      <c r="J252" s="102"/>
      <c r="K252" s="102"/>
      <c r="L252" s="102"/>
      <c r="M252" s="102"/>
      <c r="N252" s="102"/>
      <c r="O252" s="102"/>
      <c r="P252" s="102"/>
      <c r="Q252" s="102"/>
    </row>
    <row r="253" customFormat="false" ht="18" hidden="true" customHeight="false" outlineLevel="0" collapsed="false">
      <c r="A253" s="79" t="n">
        <v>5</v>
      </c>
      <c r="B253" s="40" t="s">
        <v>46</v>
      </c>
      <c r="C253" s="40"/>
      <c r="D253" s="100" t="s">
        <v>81</v>
      </c>
      <c r="E253" s="100" t="s">
        <v>71</v>
      </c>
      <c r="F253" s="100" t="s">
        <v>89</v>
      </c>
      <c r="G253" s="100" t="s">
        <v>74</v>
      </c>
      <c r="H253" s="100" t="s">
        <v>40</v>
      </c>
      <c r="I253" s="101" t="n">
        <v>211</v>
      </c>
      <c r="J253" s="102" t="n">
        <f aca="false">K253+L253+M253</f>
        <v>0</v>
      </c>
      <c r="K253" s="102"/>
      <c r="L253" s="102"/>
      <c r="M253" s="102" t="n">
        <f aca="false">O253+P253+Q253</f>
        <v>0</v>
      </c>
      <c r="N253" s="102"/>
      <c r="O253" s="102"/>
      <c r="P253" s="102"/>
      <c r="Q253" s="102"/>
    </row>
    <row r="254" customFormat="false" ht="18" hidden="true" customHeight="false" outlineLevel="0" collapsed="false">
      <c r="A254" s="79" t="n">
        <v>5</v>
      </c>
      <c r="B254" s="40" t="s">
        <v>69</v>
      </c>
      <c r="C254" s="40"/>
      <c r="D254" s="100" t="s">
        <v>81</v>
      </c>
      <c r="E254" s="100" t="s">
        <v>71</v>
      </c>
      <c r="F254" s="100" t="s">
        <v>89</v>
      </c>
      <c r="G254" s="100" t="s">
        <v>74</v>
      </c>
      <c r="H254" s="100" t="s">
        <v>40</v>
      </c>
      <c r="I254" s="101" t="n">
        <v>213</v>
      </c>
      <c r="J254" s="102" t="n">
        <f aca="false">K254+L254+M254</f>
        <v>0</v>
      </c>
      <c r="K254" s="102"/>
      <c r="L254" s="102"/>
      <c r="M254" s="102" t="n">
        <f aca="false">O254+P254+Q254</f>
        <v>0</v>
      </c>
      <c r="N254" s="102"/>
      <c r="O254" s="102"/>
      <c r="P254" s="102"/>
      <c r="Q254" s="102"/>
    </row>
    <row r="255" s="130" customFormat="true" ht="18" hidden="false" customHeight="false" outlineLevel="0" collapsed="false">
      <c r="A255" s="124" t="n">
        <v>5</v>
      </c>
      <c r="B255" s="125" t="s">
        <v>115</v>
      </c>
      <c r="C255" s="126"/>
      <c r="D255" s="127" t="s">
        <v>114</v>
      </c>
      <c r="E255" s="127" t="s">
        <v>66</v>
      </c>
      <c r="F255" s="127" t="s">
        <v>36</v>
      </c>
      <c r="G255" s="127" t="s">
        <v>36</v>
      </c>
      <c r="H255" s="128"/>
      <c r="I255" s="128"/>
      <c r="J255" s="129" t="n">
        <f aca="false">J256</f>
        <v>8500</v>
      </c>
      <c r="K255" s="129" t="n">
        <f aca="false">K256</f>
        <v>0</v>
      </c>
      <c r="L255" s="129" t="n">
        <f aca="false">L256</f>
        <v>0</v>
      </c>
      <c r="M255" s="129" t="n">
        <f aca="false">M256</f>
        <v>8500</v>
      </c>
      <c r="N255" s="129" t="n">
        <f aca="false">N256</f>
        <v>0</v>
      </c>
      <c r="O255" s="129" t="n">
        <f aca="false">O256</f>
        <v>8500</v>
      </c>
      <c r="P255" s="129" t="n">
        <f aca="false">P256</f>
        <v>0</v>
      </c>
      <c r="Q255" s="129" t="n">
        <f aca="false">Q256</f>
        <v>0</v>
      </c>
    </row>
    <row r="256" s="130" customFormat="true" ht="26.25" hidden="false" customHeight="false" outlineLevel="0" collapsed="false">
      <c r="A256" s="124" t="n">
        <v>5</v>
      </c>
      <c r="B256" s="131" t="s">
        <v>116</v>
      </c>
      <c r="C256" s="126"/>
      <c r="D256" s="127" t="s">
        <v>114</v>
      </c>
      <c r="E256" s="127" t="s">
        <v>66</v>
      </c>
      <c r="F256" s="127" t="s">
        <v>117</v>
      </c>
      <c r="G256" s="127" t="s">
        <v>36</v>
      </c>
      <c r="H256" s="128"/>
      <c r="I256" s="128"/>
      <c r="J256" s="129" t="n">
        <f aca="false">J257</f>
        <v>8500</v>
      </c>
      <c r="K256" s="129" t="n">
        <f aca="false">K257</f>
        <v>0</v>
      </c>
      <c r="L256" s="129" t="n">
        <f aca="false">L257</f>
        <v>0</v>
      </c>
      <c r="M256" s="129" t="n">
        <f aca="false">M257</f>
        <v>8500</v>
      </c>
      <c r="N256" s="129" t="n">
        <f aca="false">N257</f>
        <v>0</v>
      </c>
      <c r="O256" s="129" t="n">
        <f aca="false">O257</f>
        <v>8500</v>
      </c>
      <c r="P256" s="129" t="n">
        <f aca="false">P257</f>
        <v>0</v>
      </c>
      <c r="Q256" s="129" t="n">
        <f aca="false">Q257</f>
        <v>0</v>
      </c>
    </row>
    <row r="257" s="130" customFormat="true" ht="18" hidden="false" customHeight="false" outlineLevel="0" collapsed="false">
      <c r="A257" s="124" t="n">
        <v>5</v>
      </c>
      <c r="B257" s="132" t="s">
        <v>118</v>
      </c>
      <c r="C257" s="126"/>
      <c r="D257" s="127" t="s">
        <v>114</v>
      </c>
      <c r="E257" s="127" t="s">
        <v>66</v>
      </c>
      <c r="F257" s="127" t="s">
        <v>117</v>
      </c>
      <c r="G257" s="127" t="s">
        <v>36</v>
      </c>
      <c r="H257" s="127" t="s">
        <v>68</v>
      </c>
      <c r="I257" s="128"/>
      <c r="J257" s="129" t="n">
        <f aca="false">J258</f>
        <v>8500</v>
      </c>
      <c r="K257" s="129" t="n">
        <f aca="false">K258</f>
        <v>0</v>
      </c>
      <c r="L257" s="129" t="n">
        <f aca="false">L258</f>
        <v>0</v>
      </c>
      <c r="M257" s="129" t="n">
        <f aca="false">M258</f>
        <v>8500</v>
      </c>
      <c r="N257" s="129" t="n">
        <f aca="false">N258</f>
        <v>0</v>
      </c>
      <c r="O257" s="129" t="n">
        <f aca="false">O258</f>
        <v>8500</v>
      </c>
      <c r="P257" s="129" t="n">
        <f aca="false">P258</f>
        <v>0</v>
      </c>
      <c r="Q257" s="129" t="n">
        <f aca="false">Q258</f>
        <v>0</v>
      </c>
    </row>
    <row r="258" customFormat="false" ht="18" hidden="true" customHeight="false" outlineLevel="0" collapsed="false">
      <c r="A258" s="79" t="n">
        <v>5</v>
      </c>
      <c r="B258" s="103" t="s">
        <v>56</v>
      </c>
      <c r="C258" s="40"/>
      <c r="D258" s="100" t="s">
        <v>114</v>
      </c>
      <c r="E258" s="100" t="s">
        <v>66</v>
      </c>
      <c r="F258" s="100" t="s">
        <v>117</v>
      </c>
      <c r="G258" s="100" t="s">
        <v>36</v>
      </c>
      <c r="H258" s="100" t="s">
        <v>68</v>
      </c>
      <c r="I258" s="101" t="n">
        <v>260</v>
      </c>
      <c r="J258" s="102" t="n">
        <f aca="false">J260</f>
        <v>8500</v>
      </c>
      <c r="K258" s="102" t="n">
        <f aca="false">K260</f>
        <v>0</v>
      </c>
      <c r="L258" s="102" t="n">
        <f aca="false">L260</f>
        <v>0</v>
      </c>
      <c r="M258" s="102" t="n">
        <f aca="false">M260</f>
        <v>8500</v>
      </c>
      <c r="N258" s="102" t="n">
        <f aca="false">N260</f>
        <v>0</v>
      </c>
      <c r="O258" s="102" t="n">
        <f aca="false">O260</f>
        <v>8500</v>
      </c>
      <c r="P258" s="102" t="n">
        <f aca="false">P260</f>
        <v>0</v>
      </c>
      <c r="Q258" s="102" t="n">
        <f aca="false">Q260</f>
        <v>0</v>
      </c>
    </row>
    <row r="259" customFormat="false" ht="18" hidden="true" customHeight="false" outlineLevel="0" collapsed="false">
      <c r="A259" s="79" t="n">
        <v>5</v>
      </c>
      <c r="B259" s="40" t="s">
        <v>45</v>
      </c>
      <c r="C259" s="40"/>
      <c r="D259" s="113"/>
      <c r="E259" s="100"/>
      <c r="F259" s="100"/>
      <c r="G259" s="100"/>
      <c r="H259" s="113"/>
      <c r="I259" s="101"/>
      <c r="J259" s="102"/>
      <c r="K259" s="102"/>
      <c r="L259" s="102"/>
      <c r="M259" s="102"/>
      <c r="N259" s="102"/>
      <c r="O259" s="102"/>
      <c r="P259" s="102"/>
      <c r="Q259" s="102"/>
    </row>
    <row r="260" customFormat="false" ht="18" hidden="true" customHeight="false" outlineLevel="0" collapsed="false">
      <c r="A260" s="79" t="n">
        <v>5</v>
      </c>
      <c r="B260" s="103" t="s">
        <v>57</v>
      </c>
      <c r="C260" s="40"/>
      <c r="D260" s="100" t="s">
        <v>114</v>
      </c>
      <c r="E260" s="100" t="s">
        <v>66</v>
      </c>
      <c r="F260" s="100" t="s">
        <v>117</v>
      </c>
      <c r="G260" s="100" t="s">
        <v>36</v>
      </c>
      <c r="H260" s="100" t="s">
        <v>68</v>
      </c>
      <c r="I260" s="101" t="n">
        <v>262</v>
      </c>
      <c r="J260" s="102" t="n">
        <f aca="false">K260+L260+M260</f>
        <v>8500</v>
      </c>
      <c r="K260" s="102"/>
      <c r="L260" s="102"/>
      <c r="M260" s="102" t="n">
        <f aca="false">O260+P260</f>
        <v>8500</v>
      </c>
      <c r="N260" s="102"/>
      <c r="O260" s="102" t="n">
        <v>8500</v>
      </c>
      <c r="P260" s="102"/>
      <c r="Q260" s="102"/>
    </row>
    <row r="261" customFormat="false" ht="90" hidden="true" customHeight="false" outlineLevel="0" collapsed="false">
      <c r="A261" s="79" t="n">
        <v>2</v>
      </c>
      <c r="B261" s="115" t="s">
        <v>180</v>
      </c>
      <c r="C261" s="104"/>
      <c r="D261" s="116" t="s">
        <v>114</v>
      </c>
      <c r="E261" s="117" t="n">
        <v>521</v>
      </c>
      <c r="F261" s="116" t="s">
        <v>36</v>
      </c>
      <c r="G261" s="116" t="s">
        <v>36</v>
      </c>
      <c r="H261" s="100"/>
      <c r="I261" s="101"/>
      <c r="J261" s="102" t="n">
        <f aca="false">J262</f>
        <v>0</v>
      </c>
      <c r="K261" s="102" t="n">
        <f aca="false">K262</f>
        <v>0</v>
      </c>
      <c r="L261" s="102" t="n">
        <f aca="false">L262</f>
        <v>0</v>
      </c>
      <c r="M261" s="102" t="n">
        <f aca="false">M262</f>
        <v>0</v>
      </c>
      <c r="N261" s="102" t="n">
        <f aca="false">N262</f>
        <v>0</v>
      </c>
      <c r="O261" s="102" t="n">
        <f aca="false">O262</f>
        <v>0</v>
      </c>
      <c r="P261" s="102" t="n">
        <f aca="false">P262</f>
        <v>0</v>
      </c>
      <c r="Q261" s="102" t="n">
        <f aca="false">Q262</f>
        <v>0</v>
      </c>
    </row>
    <row r="262" customFormat="false" ht="39" hidden="true" customHeight="false" outlineLevel="0" collapsed="false">
      <c r="A262" s="79" t="n">
        <v>5</v>
      </c>
      <c r="B262" s="118" t="s">
        <v>119</v>
      </c>
      <c r="C262" s="119"/>
      <c r="D262" s="120" t="s">
        <v>114</v>
      </c>
      <c r="E262" s="120" t="s">
        <v>120</v>
      </c>
      <c r="F262" s="120" t="s">
        <v>121</v>
      </c>
      <c r="G262" s="120" t="s">
        <v>36</v>
      </c>
      <c r="H262" s="121"/>
      <c r="I262" s="121"/>
      <c r="J262" s="122" t="n">
        <f aca="false">J263</f>
        <v>0</v>
      </c>
      <c r="K262" s="122" t="n">
        <f aca="false">K263</f>
        <v>0</v>
      </c>
      <c r="L262" s="122" t="n">
        <f aca="false">L263</f>
        <v>0</v>
      </c>
      <c r="M262" s="122" t="n">
        <f aca="false">M263</f>
        <v>0</v>
      </c>
      <c r="N262" s="122" t="n">
        <f aca="false">N263</f>
        <v>0</v>
      </c>
      <c r="O262" s="122" t="n">
        <f aca="false">O263</f>
        <v>0</v>
      </c>
      <c r="P262" s="122" t="n">
        <f aca="false">P263</f>
        <v>0</v>
      </c>
      <c r="Q262" s="122" t="n">
        <f aca="false">Q263</f>
        <v>0</v>
      </c>
    </row>
    <row r="263" customFormat="false" ht="18" hidden="true" customHeight="false" outlineLevel="0" collapsed="false">
      <c r="A263" s="79" t="n">
        <v>5</v>
      </c>
      <c r="B263" s="123" t="s">
        <v>118</v>
      </c>
      <c r="C263" s="119"/>
      <c r="D263" s="120" t="s">
        <v>114</v>
      </c>
      <c r="E263" s="120" t="s">
        <v>120</v>
      </c>
      <c r="F263" s="120" t="s">
        <v>121</v>
      </c>
      <c r="G263" s="120" t="s">
        <v>36</v>
      </c>
      <c r="H263" s="120" t="s">
        <v>68</v>
      </c>
      <c r="I263" s="121"/>
      <c r="J263" s="122" t="n">
        <f aca="false">J264</f>
        <v>0</v>
      </c>
      <c r="K263" s="122" t="n">
        <f aca="false">K264</f>
        <v>0</v>
      </c>
      <c r="L263" s="122" t="n">
        <f aca="false">L264</f>
        <v>0</v>
      </c>
      <c r="M263" s="122" t="n">
        <f aca="false">M264</f>
        <v>0</v>
      </c>
      <c r="N263" s="122" t="n">
        <f aca="false">N264</f>
        <v>0</v>
      </c>
      <c r="O263" s="122" t="n">
        <f aca="false">O264</f>
        <v>0</v>
      </c>
      <c r="P263" s="122" t="n">
        <f aca="false">P264</f>
        <v>0</v>
      </c>
      <c r="Q263" s="122" t="n">
        <f aca="false">Q264</f>
        <v>0</v>
      </c>
    </row>
    <row r="264" customFormat="false" ht="18" hidden="true" customHeight="false" outlineLevel="0" collapsed="false">
      <c r="A264" s="79" t="n">
        <v>5</v>
      </c>
      <c r="B264" s="103" t="s">
        <v>56</v>
      </c>
      <c r="C264" s="40"/>
      <c r="D264" s="100" t="s">
        <v>114</v>
      </c>
      <c r="E264" s="100" t="s">
        <v>120</v>
      </c>
      <c r="F264" s="100" t="s">
        <v>121</v>
      </c>
      <c r="G264" s="100" t="s">
        <v>36</v>
      </c>
      <c r="H264" s="100" t="s">
        <v>68</v>
      </c>
      <c r="I264" s="101" t="n">
        <v>260</v>
      </c>
      <c r="J264" s="102" t="n">
        <f aca="false">J266</f>
        <v>0</v>
      </c>
      <c r="K264" s="102" t="n">
        <f aca="false">K266</f>
        <v>0</v>
      </c>
      <c r="L264" s="102" t="n">
        <f aca="false">L266</f>
        <v>0</v>
      </c>
      <c r="M264" s="102" t="n">
        <f aca="false">M266</f>
        <v>0</v>
      </c>
      <c r="N264" s="102" t="n">
        <f aca="false">N266</f>
        <v>0</v>
      </c>
      <c r="O264" s="102" t="n">
        <f aca="false">O266</f>
        <v>0</v>
      </c>
      <c r="P264" s="102" t="n">
        <f aca="false">P266</f>
        <v>0</v>
      </c>
      <c r="Q264" s="102" t="n">
        <f aca="false">Q266</f>
        <v>0</v>
      </c>
    </row>
    <row r="265" customFormat="false" ht="18" hidden="true" customHeight="false" outlineLevel="0" collapsed="false">
      <c r="A265" s="79" t="n">
        <v>5</v>
      </c>
      <c r="B265" s="40" t="s">
        <v>45</v>
      </c>
      <c r="C265" s="40"/>
      <c r="D265" s="113"/>
      <c r="E265" s="100"/>
      <c r="F265" s="100"/>
      <c r="G265" s="100"/>
      <c r="H265" s="113"/>
      <c r="I265" s="101"/>
      <c r="J265" s="102"/>
      <c r="K265" s="102"/>
      <c r="L265" s="102"/>
      <c r="M265" s="102"/>
      <c r="N265" s="102"/>
      <c r="O265" s="102"/>
      <c r="P265" s="102"/>
      <c r="Q265" s="102"/>
    </row>
    <row r="266" customFormat="false" ht="26.25" hidden="true" customHeight="false" outlineLevel="0" collapsed="false">
      <c r="A266" s="79" t="n">
        <v>5</v>
      </c>
      <c r="B266" s="103" t="s">
        <v>122</v>
      </c>
      <c r="C266" s="40"/>
      <c r="D266" s="100" t="s">
        <v>114</v>
      </c>
      <c r="E266" s="100" t="s">
        <v>120</v>
      </c>
      <c r="F266" s="100" t="s">
        <v>121</v>
      </c>
      <c r="G266" s="100" t="s">
        <v>36</v>
      </c>
      <c r="H266" s="100" t="s">
        <v>68</v>
      </c>
      <c r="I266" s="101" t="n">
        <v>263</v>
      </c>
      <c r="J266" s="102" t="n">
        <f aca="false">K266+L266+M266</f>
        <v>0</v>
      </c>
      <c r="K266" s="102"/>
      <c r="L266" s="102"/>
      <c r="M266" s="102" t="n">
        <f aca="false">O266+P266</f>
        <v>0</v>
      </c>
      <c r="N266" s="102"/>
      <c r="O266" s="102"/>
      <c r="P266" s="102"/>
      <c r="Q266" s="102"/>
    </row>
    <row r="267" customFormat="false" ht="12.75" hidden="false" customHeight="false" outlineLevel="0" collapsed="false">
      <c r="B267" s="104"/>
      <c r="C267" s="104"/>
      <c r="D267" s="104"/>
      <c r="E267" s="104"/>
      <c r="F267" s="104"/>
      <c r="G267" s="104"/>
      <c r="H267" s="104"/>
      <c r="I267" s="104"/>
      <c r="J267" s="104"/>
      <c r="K267" s="104"/>
      <c r="L267" s="104"/>
      <c r="M267" s="104"/>
      <c r="N267" s="104"/>
      <c r="O267" s="104"/>
      <c r="P267" s="104"/>
      <c r="Q267" s="104"/>
    </row>
    <row r="268" s="133" customFormat="true" ht="12.75" hidden="false" customHeight="false" outlineLevel="0" collapsed="false">
      <c r="B268" s="134" t="s">
        <v>184</v>
      </c>
      <c r="C268" s="91" t="s">
        <v>31</v>
      </c>
      <c r="D268" s="135"/>
      <c r="E268" s="136"/>
      <c r="F268" s="136"/>
      <c r="G268" s="136"/>
      <c r="H268" s="136"/>
      <c r="I268" s="137"/>
      <c r="J268" s="138" t="n">
        <f aca="false">J269+J298+J304+J311</f>
        <v>13466</v>
      </c>
      <c r="K268" s="138" t="n">
        <f aca="false">K269+K298+K304+K311</f>
        <v>3995</v>
      </c>
      <c r="L268" s="138" t="n">
        <f aca="false">L269+L298+L304+L311</f>
        <v>4700</v>
      </c>
      <c r="M268" s="138" t="n">
        <f aca="false">M269+M298+M304+M311</f>
        <v>4771</v>
      </c>
      <c r="N268" s="138" t="n">
        <f aca="false">N269+N298+N304+N311</f>
        <v>0</v>
      </c>
      <c r="O268" s="138" t="n">
        <f aca="false">O269+O298+O304+O311</f>
        <v>2500</v>
      </c>
      <c r="P268" s="138" t="n">
        <f aca="false">P269+P298+P304+P311</f>
        <v>2271</v>
      </c>
      <c r="Q268" s="138" t="n">
        <f aca="false">Q269+Q298+Q304+Q311</f>
        <v>0</v>
      </c>
    </row>
    <row r="269" s="87" customFormat="true" ht="18" hidden="false" customHeight="false" outlineLevel="0" collapsed="false">
      <c r="A269" s="79" t="n">
        <v>6</v>
      </c>
      <c r="B269" s="95" t="s">
        <v>34</v>
      </c>
      <c r="C269" s="96"/>
      <c r="D269" s="92" t="s">
        <v>33</v>
      </c>
      <c r="E269" s="92" t="s">
        <v>35</v>
      </c>
      <c r="F269" s="92" t="s">
        <v>36</v>
      </c>
      <c r="G269" s="92" t="s">
        <v>36</v>
      </c>
      <c r="H269" s="92"/>
      <c r="I269" s="97"/>
      <c r="J269" s="98" t="n">
        <f aca="false">J270+J274</f>
        <v>8695</v>
      </c>
      <c r="K269" s="98" t="n">
        <f aca="false">K270+K274</f>
        <v>3995</v>
      </c>
      <c r="L269" s="98" t="n">
        <f aca="false">L270+L274</f>
        <v>4700</v>
      </c>
      <c r="M269" s="98" t="n">
        <f aca="false">M270+M274</f>
        <v>0</v>
      </c>
      <c r="N269" s="98" t="n">
        <f aca="false">N270+N274</f>
        <v>0</v>
      </c>
      <c r="O269" s="98" t="n">
        <f aca="false">O270+O274</f>
        <v>0</v>
      </c>
      <c r="P269" s="98" t="n">
        <f aca="false">P270+P274</f>
        <v>0</v>
      </c>
      <c r="Q269" s="98" t="n">
        <f aca="false">Q270+Q274</f>
        <v>0</v>
      </c>
    </row>
    <row r="270" s="87" customFormat="true" ht="18" hidden="false" customHeight="false" outlineLevel="0" collapsed="false">
      <c r="A270" s="79" t="n">
        <v>6</v>
      </c>
      <c r="B270" s="96" t="s">
        <v>37</v>
      </c>
      <c r="C270" s="96"/>
      <c r="D270" s="92" t="s">
        <v>33</v>
      </c>
      <c r="E270" s="92" t="s">
        <v>35</v>
      </c>
      <c r="F270" s="92" t="s">
        <v>38</v>
      </c>
      <c r="G270" s="92" t="s">
        <v>36</v>
      </c>
      <c r="H270" s="92"/>
      <c r="I270" s="97"/>
      <c r="J270" s="98" t="n">
        <f aca="false">J271</f>
        <v>30</v>
      </c>
      <c r="K270" s="98" t="n">
        <f aca="false">K271</f>
        <v>0</v>
      </c>
      <c r="L270" s="98" t="n">
        <f aca="false">L271</f>
        <v>30</v>
      </c>
      <c r="M270" s="98" t="n">
        <f aca="false">M271</f>
        <v>0</v>
      </c>
      <c r="N270" s="98" t="n">
        <f aca="false">N271</f>
        <v>0</v>
      </c>
      <c r="O270" s="98" t="n">
        <f aca="false">O271</f>
        <v>0</v>
      </c>
      <c r="P270" s="98" t="n">
        <f aca="false">P271</f>
        <v>0</v>
      </c>
      <c r="Q270" s="98" t="n">
        <f aca="false">Q271</f>
        <v>0</v>
      </c>
    </row>
    <row r="271" s="87" customFormat="true" ht="18" hidden="false" customHeight="false" outlineLevel="0" collapsed="false">
      <c r="A271" s="79" t="n">
        <v>6</v>
      </c>
      <c r="B271" s="99" t="s">
        <v>39</v>
      </c>
      <c r="C271" s="96"/>
      <c r="D271" s="92" t="s">
        <v>33</v>
      </c>
      <c r="E271" s="92" t="s">
        <v>35</v>
      </c>
      <c r="F271" s="92" t="s">
        <v>38</v>
      </c>
      <c r="G271" s="92" t="s">
        <v>36</v>
      </c>
      <c r="H271" s="92" t="s">
        <v>40</v>
      </c>
      <c r="I271" s="97"/>
      <c r="J271" s="98" t="n">
        <f aca="false">J272</f>
        <v>30</v>
      </c>
      <c r="K271" s="98" t="n">
        <f aca="false">K272</f>
        <v>0</v>
      </c>
      <c r="L271" s="98" t="n">
        <f aca="false">L272</f>
        <v>30</v>
      </c>
      <c r="M271" s="98" t="n">
        <f aca="false">M272</f>
        <v>0</v>
      </c>
      <c r="N271" s="98" t="n">
        <f aca="false">N272</f>
        <v>0</v>
      </c>
      <c r="O271" s="98" t="n">
        <f aca="false">O272</f>
        <v>0</v>
      </c>
      <c r="P271" s="98" t="n">
        <f aca="false">P272</f>
        <v>0</v>
      </c>
      <c r="Q271" s="98" t="n">
        <f aca="false">Q272</f>
        <v>0</v>
      </c>
    </row>
    <row r="272" s="87" customFormat="true" ht="18" hidden="true" customHeight="false" outlineLevel="0" collapsed="false">
      <c r="A272" s="79" t="n">
        <v>6</v>
      </c>
      <c r="B272" s="96" t="s">
        <v>41</v>
      </c>
      <c r="C272" s="96"/>
      <c r="D272" s="92" t="s">
        <v>33</v>
      </c>
      <c r="E272" s="92" t="s">
        <v>35</v>
      </c>
      <c r="F272" s="92" t="s">
        <v>38</v>
      </c>
      <c r="G272" s="92" t="s">
        <v>36</v>
      </c>
      <c r="H272" s="92" t="s">
        <v>40</v>
      </c>
      <c r="I272" s="97" t="n">
        <v>290</v>
      </c>
      <c r="J272" s="98" t="n">
        <f aca="false">K272+L272+M272</f>
        <v>30</v>
      </c>
      <c r="K272" s="98"/>
      <c r="L272" s="98" t="n">
        <v>30</v>
      </c>
      <c r="M272" s="98" t="n">
        <f aca="false">O272+P272</f>
        <v>0</v>
      </c>
      <c r="N272" s="98"/>
      <c r="O272" s="98"/>
      <c r="P272" s="98"/>
      <c r="Q272" s="98"/>
    </row>
    <row r="273" s="87" customFormat="true" ht="18" hidden="true" customHeight="false" outlineLevel="0" collapsed="false">
      <c r="A273" s="79" t="n">
        <v>6</v>
      </c>
      <c r="B273" s="96"/>
      <c r="C273" s="96"/>
      <c r="D273" s="92"/>
      <c r="E273" s="92"/>
      <c r="F273" s="92"/>
      <c r="G273" s="92"/>
      <c r="H273" s="92"/>
      <c r="I273" s="97"/>
      <c r="J273" s="98"/>
      <c r="K273" s="98"/>
      <c r="L273" s="98"/>
      <c r="M273" s="98"/>
      <c r="N273" s="98"/>
      <c r="O273" s="98"/>
      <c r="P273" s="98"/>
      <c r="Q273" s="98"/>
    </row>
    <row r="274" s="87" customFormat="true" ht="18" hidden="false" customHeight="false" outlineLevel="0" collapsed="false">
      <c r="A274" s="79" t="n">
        <v>6</v>
      </c>
      <c r="B274" s="96" t="s">
        <v>42</v>
      </c>
      <c r="C274" s="96"/>
      <c r="D274" s="92" t="s">
        <v>33</v>
      </c>
      <c r="E274" s="92" t="s">
        <v>35</v>
      </c>
      <c r="F274" s="92" t="s">
        <v>43</v>
      </c>
      <c r="G274" s="92" t="s">
        <v>36</v>
      </c>
      <c r="H274" s="92"/>
      <c r="I274" s="97"/>
      <c r="J274" s="98" t="n">
        <f aca="false">J275</f>
        <v>8665</v>
      </c>
      <c r="K274" s="98" t="n">
        <f aca="false">K275</f>
        <v>3995</v>
      </c>
      <c r="L274" s="98" t="n">
        <f aca="false">L275</f>
        <v>4670</v>
      </c>
      <c r="M274" s="98" t="n">
        <f aca="false">M275</f>
        <v>0</v>
      </c>
      <c r="N274" s="98" t="n">
        <f aca="false">N275</f>
        <v>0</v>
      </c>
      <c r="O274" s="98" t="n">
        <f aca="false">O275</f>
        <v>0</v>
      </c>
      <c r="P274" s="98" t="n">
        <f aca="false">P275</f>
        <v>0</v>
      </c>
      <c r="Q274" s="98" t="n">
        <f aca="false">Q275</f>
        <v>0</v>
      </c>
    </row>
    <row r="275" s="87" customFormat="true" ht="18" hidden="false" customHeight="false" outlineLevel="0" collapsed="false">
      <c r="A275" s="79" t="n">
        <v>6</v>
      </c>
      <c r="B275" s="99" t="s">
        <v>39</v>
      </c>
      <c r="C275" s="96"/>
      <c r="D275" s="92" t="s">
        <v>33</v>
      </c>
      <c r="E275" s="92" t="s">
        <v>35</v>
      </c>
      <c r="F275" s="92" t="s">
        <v>43</v>
      </c>
      <c r="G275" s="92" t="s">
        <v>36</v>
      </c>
      <c r="H275" s="92" t="s">
        <v>40</v>
      </c>
      <c r="I275" s="97"/>
      <c r="J275" s="98" t="n">
        <f aca="false">J276+J281+J289+J292+J293</f>
        <v>8665</v>
      </c>
      <c r="K275" s="98" t="n">
        <f aca="false">K276+K281+K289+K292+K293</f>
        <v>3995</v>
      </c>
      <c r="L275" s="98" t="n">
        <f aca="false">L276+L281+L289+L292+L293</f>
        <v>4670</v>
      </c>
      <c r="M275" s="98" t="n">
        <f aca="false">M276+M281+M289+M292+M293</f>
        <v>0</v>
      </c>
      <c r="N275" s="98" t="n">
        <f aca="false">N276+N281+N289+N292+N293</f>
        <v>0</v>
      </c>
      <c r="O275" s="98" t="n">
        <f aca="false">O276+O281+O289+O292+O293</f>
        <v>0</v>
      </c>
      <c r="P275" s="98" t="n">
        <f aca="false">P276+P281+P289+P292+P293</f>
        <v>0</v>
      </c>
      <c r="Q275" s="98" t="n">
        <f aca="false">Q276+Q281+Q289+Q292+Q293</f>
        <v>0</v>
      </c>
    </row>
    <row r="276" s="87" customFormat="true" ht="14.25" hidden="true" customHeight="true" outlineLevel="0" collapsed="false">
      <c r="A276" s="79" t="n">
        <v>6</v>
      </c>
      <c r="B276" s="96" t="s">
        <v>44</v>
      </c>
      <c r="C276" s="96"/>
      <c r="D276" s="92" t="s">
        <v>33</v>
      </c>
      <c r="E276" s="92" t="s">
        <v>35</v>
      </c>
      <c r="F276" s="92" t="s">
        <v>43</v>
      </c>
      <c r="G276" s="92" t="s">
        <v>36</v>
      </c>
      <c r="H276" s="92" t="s">
        <v>40</v>
      </c>
      <c r="I276" s="97" t="n">
        <v>210</v>
      </c>
      <c r="J276" s="98" t="n">
        <f aca="false">SUM(J278:J280)</f>
        <v>2926</v>
      </c>
      <c r="K276" s="98" t="n">
        <f aca="false">SUM(K278:K280)</f>
        <v>921</v>
      </c>
      <c r="L276" s="98" t="n">
        <f aca="false">SUM(L278:L280)</f>
        <v>2005</v>
      </c>
      <c r="M276" s="98" t="n">
        <f aca="false">SUM(M278:M280)</f>
        <v>0</v>
      </c>
      <c r="N276" s="98" t="n">
        <f aca="false">SUM(N278:N280)</f>
        <v>0</v>
      </c>
      <c r="O276" s="98" t="n">
        <f aca="false">SUM(O278:O280)</f>
        <v>0</v>
      </c>
      <c r="P276" s="98" t="n">
        <f aca="false">SUM(P278:P280)</f>
        <v>0</v>
      </c>
      <c r="Q276" s="98" t="n">
        <f aca="false">SUM(Q278:Q280)</f>
        <v>0</v>
      </c>
    </row>
    <row r="277" s="87" customFormat="true" ht="18" hidden="true" customHeight="false" outlineLevel="0" collapsed="false">
      <c r="A277" s="79" t="n">
        <v>6</v>
      </c>
      <c r="B277" s="96" t="s">
        <v>45</v>
      </c>
      <c r="C277" s="96"/>
      <c r="D277" s="92"/>
      <c r="E277" s="92"/>
      <c r="F277" s="92"/>
      <c r="G277" s="92"/>
      <c r="H277" s="92"/>
      <c r="I277" s="97"/>
      <c r="J277" s="98"/>
      <c r="K277" s="98"/>
      <c r="L277" s="98"/>
      <c r="M277" s="98"/>
      <c r="N277" s="98"/>
      <c r="O277" s="98"/>
      <c r="P277" s="98"/>
      <c r="Q277" s="98"/>
    </row>
    <row r="278" s="87" customFormat="true" ht="18" hidden="true" customHeight="false" outlineLevel="0" collapsed="false">
      <c r="A278" s="79" t="n">
        <v>6</v>
      </c>
      <c r="B278" s="96" t="s">
        <v>46</v>
      </c>
      <c r="C278" s="96"/>
      <c r="D278" s="92" t="s">
        <v>33</v>
      </c>
      <c r="E278" s="92" t="s">
        <v>35</v>
      </c>
      <c r="F278" s="92" t="s">
        <v>43</v>
      </c>
      <c r="G278" s="92" t="s">
        <v>36</v>
      </c>
      <c r="H278" s="92" t="s">
        <v>40</v>
      </c>
      <c r="I278" s="97" t="n">
        <v>211</v>
      </c>
      <c r="J278" s="98" t="n">
        <f aca="false">K278+L278+M278</f>
        <v>2307</v>
      </c>
      <c r="K278" s="98" t="n">
        <v>722</v>
      </c>
      <c r="L278" s="98" t="n">
        <v>1585</v>
      </c>
      <c r="M278" s="98" t="n">
        <f aca="false">O278+P278</f>
        <v>0</v>
      </c>
      <c r="N278" s="98"/>
      <c r="O278" s="98"/>
      <c r="P278" s="98"/>
      <c r="Q278" s="98"/>
    </row>
    <row r="279" s="87" customFormat="true" ht="18" hidden="true" customHeight="false" outlineLevel="0" collapsed="false">
      <c r="A279" s="79" t="n">
        <v>6</v>
      </c>
      <c r="B279" s="96" t="s">
        <v>47</v>
      </c>
      <c r="C279" s="96"/>
      <c r="D279" s="92" t="s">
        <v>33</v>
      </c>
      <c r="E279" s="92" t="s">
        <v>35</v>
      </c>
      <c r="F279" s="92" t="s">
        <v>43</v>
      </c>
      <c r="G279" s="92" t="s">
        <v>36</v>
      </c>
      <c r="H279" s="92" t="s">
        <v>40</v>
      </c>
      <c r="I279" s="97" t="n">
        <v>212</v>
      </c>
      <c r="J279" s="98" t="n">
        <f aca="false">K279+L279+M279</f>
        <v>15</v>
      </c>
      <c r="K279" s="98" t="n">
        <v>10</v>
      </c>
      <c r="L279" s="98" t="n">
        <v>5</v>
      </c>
      <c r="M279" s="98" t="n">
        <f aca="false">O279+P279</f>
        <v>0</v>
      </c>
      <c r="N279" s="98"/>
      <c r="O279" s="98"/>
      <c r="P279" s="98"/>
      <c r="Q279" s="98"/>
    </row>
    <row r="280" s="87" customFormat="true" ht="18" hidden="true" customHeight="false" outlineLevel="0" collapsed="false">
      <c r="A280" s="79" t="n">
        <v>6</v>
      </c>
      <c r="B280" s="96" t="s">
        <v>48</v>
      </c>
      <c r="C280" s="96"/>
      <c r="D280" s="92" t="s">
        <v>33</v>
      </c>
      <c r="E280" s="92" t="s">
        <v>35</v>
      </c>
      <c r="F280" s="92" t="s">
        <v>43</v>
      </c>
      <c r="G280" s="92" t="s">
        <v>36</v>
      </c>
      <c r="H280" s="92" t="s">
        <v>40</v>
      </c>
      <c r="I280" s="97" t="n">
        <v>213</v>
      </c>
      <c r="J280" s="98" t="n">
        <f aca="false">K280+L280+M280</f>
        <v>604</v>
      </c>
      <c r="K280" s="98" t="n">
        <v>189</v>
      </c>
      <c r="L280" s="98" t="n">
        <v>415</v>
      </c>
      <c r="M280" s="98" t="n">
        <f aca="false">O280+P280</f>
        <v>0</v>
      </c>
      <c r="N280" s="98"/>
      <c r="O280" s="98"/>
      <c r="P280" s="98"/>
      <c r="Q280" s="98"/>
    </row>
    <row r="281" s="87" customFormat="true" ht="18" hidden="true" customHeight="false" outlineLevel="0" collapsed="false">
      <c r="A281" s="79" t="n">
        <v>6</v>
      </c>
      <c r="B281" s="96" t="s">
        <v>49</v>
      </c>
      <c r="C281" s="96"/>
      <c r="D281" s="92" t="s">
        <v>33</v>
      </c>
      <c r="E281" s="92" t="s">
        <v>35</v>
      </c>
      <c r="F281" s="92" t="s">
        <v>43</v>
      </c>
      <c r="G281" s="92" t="s">
        <v>36</v>
      </c>
      <c r="H281" s="92" t="s">
        <v>40</v>
      </c>
      <c r="I281" s="97" t="n">
        <v>220</v>
      </c>
      <c r="J281" s="98" t="n">
        <f aca="false">SUM(J283:J288)</f>
        <v>3430</v>
      </c>
      <c r="K281" s="98" t="n">
        <f aca="false">SUM(K283:K288)</f>
        <v>2105</v>
      </c>
      <c r="L281" s="98" t="n">
        <f aca="false">SUM(L283:L288)</f>
        <v>1325</v>
      </c>
      <c r="M281" s="98" t="n">
        <f aca="false">SUM(M283:M288)</f>
        <v>0</v>
      </c>
      <c r="N281" s="98" t="n">
        <f aca="false">SUM(N283:N288)</f>
        <v>0</v>
      </c>
      <c r="O281" s="98" t="n">
        <f aca="false">SUM(O283:O288)</f>
        <v>0</v>
      </c>
      <c r="P281" s="98" t="n">
        <f aca="false">SUM(P283:P288)</f>
        <v>0</v>
      </c>
      <c r="Q281" s="98" t="n">
        <f aca="false">SUM(Q283:Q288)</f>
        <v>0</v>
      </c>
    </row>
    <row r="282" s="87" customFormat="true" ht="18" hidden="true" customHeight="false" outlineLevel="0" collapsed="false">
      <c r="A282" s="79" t="n">
        <v>6</v>
      </c>
      <c r="B282" s="96" t="s">
        <v>45</v>
      </c>
      <c r="C282" s="96"/>
      <c r="D282" s="92"/>
      <c r="E282" s="92"/>
      <c r="F282" s="92"/>
      <c r="G282" s="92"/>
      <c r="H282" s="92"/>
      <c r="I282" s="97"/>
      <c r="J282" s="98"/>
      <c r="K282" s="98"/>
      <c r="L282" s="98"/>
      <c r="M282" s="98"/>
      <c r="N282" s="98"/>
      <c r="O282" s="98"/>
      <c r="P282" s="98"/>
      <c r="Q282" s="98"/>
    </row>
    <row r="283" s="87" customFormat="true" ht="18" hidden="true" customHeight="false" outlineLevel="0" collapsed="false">
      <c r="A283" s="79" t="n">
        <v>6</v>
      </c>
      <c r="B283" s="96" t="s">
        <v>50</v>
      </c>
      <c r="C283" s="96"/>
      <c r="D283" s="92" t="s">
        <v>33</v>
      </c>
      <c r="E283" s="92" t="s">
        <v>35</v>
      </c>
      <c r="F283" s="92" t="s">
        <v>43</v>
      </c>
      <c r="G283" s="92" t="s">
        <v>36</v>
      </c>
      <c r="H283" s="92" t="s">
        <v>40</v>
      </c>
      <c r="I283" s="97" t="n">
        <v>221</v>
      </c>
      <c r="J283" s="98" t="n">
        <f aca="false">K283+L283+M283</f>
        <v>19</v>
      </c>
      <c r="K283" s="98" t="n">
        <v>3</v>
      </c>
      <c r="L283" s="98" t="n">
        <v>16</v>
      </c>
      <c r="M283" s="98" t="n">
        <f aca="false">O283+P283</f>
        <v>0</v>
      </c>
      <c r="N283" s="98"/>
      <c r="O283" s="98"/>
      <c r="P283" s="98"/>
      <c r="Q283" s="98"/>
    </row>
    <row r="284" s="87" customFormat="true" ht="18" hidden="true" customHeight="false" outlineLevel="0" collapsed="false">
      <c r="A284" s="79" t="n">
        <v>6</v>
      </c>
      <c r="B284" s="96" t="s">
        <v>51</v>
      </c>
      <c r="C284" s="96"/>
      <c r="D284" s="92" t="s">
        <v>33</v>
      </c>
      <c r="E284" s="92" t="s">
        <v>35</v>
      </c>
      <c r="F284" s="92" t="s">
        <v>43</v>
      </c>
      <c r="G284" s="92" t="s">
        <v>36</v>
      </c>
      <c r="H284" s="92" t="s">
        <v>40</v>
      </c>
      <c r="I284" s="97" t="n">
        <v>222</v>
      </c>
      <c r="J284" s="98" t="n">
        <f aca="false">K284+L284+M284</f>
        <v>10</v>
      </c>
      <c r="K284" s="98"/>
      <c r="L284" s="98" t="n">
        <v>10</v>
      </c>
      <c r="M284" s="98" t="n">
        <f aca="false">O284+P284</f>
        <v>0</v>
      </c>
      <c r="N284" s="98"/>
      <c r="O284" s="98"/>
      <c r="P284" s="98"/>
      <c r="Q284" s="98"/>
    </row>
    <row r="285" s="87" customFormat="true" ht="18" hidden="true" customHeight="false" outlineLevel="0" collapsed="false">
      <c r="A285" s="79" t="n">
        <v>6</v>
      </c>
      <c r="B285" s="96" t="s">
        <v>52</v>
      </c>
      <c r="C285" s="96"/>
      <c r="D285" s="92" t="s">
        <v>33</v>
      </c>
      <c r="E285" s="92" t="s">
        <v>35</v>
      </c>
      <c r="F285" s="92" t="s">
        <v>43</v>
      </c>
      <c r="G285" s="92" t="s">
        <v>36</v>
      </c>
      <c r="H285" s="92" t="s">
        <v>40</v>
      </c>
      <c r="I285" s="97" t="n">
        <v>223</v>
      </c>
      <c r="J285" s="98" t="n">
        <f aca="false">K285+L285+M285</f>
        <v>1348</v>
      </c>
      <c r="K285" s="98" t="n">
        <v>1119</v>
      </c>
      <c r="L285" s="98" t="n">
        <v>229</v>
      </c>
      <c r="M285" s="98" t="n">
        <f aca="false">O285+P285</f>
        <v>0</v>
      </c>
      <c r="N285" s="98"/>
      <c r="O285" s="98"/>
      <c r="P285" s="98"/>
      <c r="Q285" s="98"/>
    </row>
    <row r="286" s="87" customFormat="true" ht="18" hidden="true" customHeight="false" outlineLevel="0" collapsed="false">
      <c r="A286" s="79" t="n">
        <v>6</v>
      </c>
      <c r="B286" s="96" t="s">
        <v>53</v>
      </c>
      <c r="C286" s="96"/>
      <c r="D286" s="92" t="s">
        <v>33</v>
      </c>
      <c r="E286" s="92" t="s">
        <v>35</v>
      </c>
      <c r="F286" s="92" t="s">
        <v>43</v>
      </c>
      <c r="G286" s="92" t="s">
        <v>36</v>
      </c>
      <c r="H286" s="92" t="s">
        <v>40</v>
      </c>
      <c r="I286" s="97" t="n">
        <v>224</v>
      </c>
      <c r="J286" s="98" t="n">
        <f aca="false">K286+L286+M286</f>
        <v>0</v>
      </c>
      <c r="K286" s="98"/>
      <c r="L286" s="98"/>
      <c r="M286" s="98" t="n">
        <f aca="false">O286+P286</f>
        <v>0</v>
      </c>
      <c r="N286" s="98"/>
      <c r="O286" s="98"/>
      <c r="P286" s="98"/>
      <c r="Q286" s="98"/>
    </row>
    <row r="287" s="87" customFormat="true" ht="18" hidden="true" customHeight="false" outlineLevel="0" collapsed="false">
      <c r="A287" s="79" t="n">
        <v>6</v>
      </c>
      <c r="B287" s="96" t="s">
        <v>54</v>
      </c>
      <c r="C287" s="96"/>
      <c r="D287" s="92" t="s">
        <v>33</v>
      </c>
      <c r="E287" s="92" t="s">
        <v>35</v>
      </c>
      <c r="F287" s="92" t="s">
        <v>43</v>
      </c>
      <c r="G287" s="92" t="s">
        <v>36</v>
      </c>
      <c r="H287" s="92" t="s">
        <v>40</v>
      </c>
      <c r="I287" s="97" t="n">
        <v>225</v>
      </c>
      <c r="J287" s="98" t="n">
        <f aca="false">K287+L287+M287</f>
        <v>677</v>
      </c>
      <c r="K287" s="98" t="n">
        <v>57</v>
      </c>
      <c r="L287" s="98" t="n">
        <v>620</v>
      </c>
      <c r="M287" s="98" t="n">
        <f aca="false">O287+P287</f>
        <v>0</v>
      </c>
      <c r="N287" s="98"/>
      <c r="O287" s="98"/>
      <c r="P287" s="98"/>
      <c r="Q287" s="98"/>
    </row>
    <row r="288" s="87" customFormat="true" ht="18" hidden="true" customHeight="false" outlineLevel="0" collapsed="false">
      <c r="A288" s="79" t="n">
        <v>6</v>
      </c>
      <c r="B288" s="96" t="s">
        <v>55</v>
      </c>
      <c r="C288" s="96"/>
      <c r="D288" s="92" t="s">
        <v>33</v>
      </c>
      <c r="E288" s="92" t="s">
        <v>35</v>
      </c>
      <c r="F288" s="92" t="s">
        <v>43</v>
      </c>
      <c r="G288" s="92" t="s">
        <v>36</v>
      </c>
      <c r="H288" s="92" t="s">
        <v>40</v>
      </c>
      <c r="I288" s="97" t="n">
        <v>226</v>
      </c>
      <c r="J288" s="98" t="n">
        <f aca="false">K288+L288+M288</f>
        <v>1376</v>
      </c>
      <c r="K288" s="98" t="n">
        <v>926</v>
      </c>
      <c r="L288" s="98" t="n">
        <v>450</v>
      </c>
      <c r="M288" s="98" t="n">
        <f aca="false">O288+P288</f>
        <v>0</v>
      </c>
      <c r="N288" s="98"/>
      <c r="O288" s="98"/>
      <c r="P288" s="98"/>
      <c r="Q288" s="98"/>
    </row>
    <row r="289" s="87" customFormat="true" ht="18" hidden="true" customHeight="false" outlineLevel="0" collapsed="false">
      <c r="A289" s="79" t="n">
        <v>6</v>
      </c>
      <c r="B289" s="106" t="s">
        <v>56</v>
      </c>
      <c r="C289" s="106"/>
      <c r="D289" s="92" t="s">
        <v>33</v>
      </c>
      <c r="E289" s="92" t="s">
        <v>35</v>
      </c>
      <c r="F289" s="92" t="s">
        <v>43</v>
      </c>
      <c r="G289" s="92" t="s">
        <v>36</v>
      </c>
      <c r="H289" s="92" t="s">
        <v>40</v>
      </c>
      <c r="I289" s="97" t="n">
        <v>260</v>
      </c>
      <c r="J289" s="98" t="n">
        <f aca="false">J291</f>
        <v>0</v>
      </c>
      <c r="K289" s="98" t="n">
        <f aca="false">K291</f>
        <v>0</v>
      </c>
      <c r="L289" s="98" t="n">
        <f aca="false">L291</f>
        <v>0</v>
      </c>
      <c r="M289" s="98" t="n">
        <f aca="false">O289+P289</f>
        <v>0</v>
      </c>
      <c r="N289" s="98" t="n">
        <f aca="false">N291</f>
        <v>0</v>
      </c>
      <c r="O289" s="98"/>
      <c r="P289" s="98"/>
      <c r="Q289" s="98"/>
    </row>
    <row r="290" s="87" customFormat="true" ht="18" hidden="true" customHeight="false" outlineLevel="0" collapsed="false">
      <c r="A290" s="79" t="n">
        <v>6</v>
      </c>
      <c r="B290" s="96" t="s">
        <v>45</v>
      </c>
      <c r="C290" s="106"/>
      <c r="D290" s="92" t="s">
        <v>33</v>
      </c>
      <c r="E290" s="92" t="s">
        <v>35</v>
      </c>
      <c r="F290" s="92" t="s">
        <v>43</v>
      </c>
      <c r="G290" s="92" t="s">
        <v>36</v>
      </c>
      <c r="H290" s="92" t="s">
        <v>40</v>
      </c>
      <c r="I290" s="97"/>
      <c r="J290" s="98"/>
      <c r="K290" s="98"/>
      <c r="L290" s="98"/>
      <c r="M290" s="98" t="n">
        <f aca="false">O290+P290</f>
        <v>0</v>
      </c>
      <c r="N290" s="98"/>
      <c r="O290" s="98"/>
      <c r="P290" s="98"/>
      <c r="Q290" s="98"/>
    </row>
    <row r="291" s="87" customFormat="true" ht="18" hidden="true" customHeight="false" outlineLevel="0" collapsed="false">
      <c r="A291" s="79" t="n">
        <v>6</v>
      </c>
      <c r="B291" s="106" t="s">
        <v>57</v>
      </c>
      <c r="C291" s="106"/>
      <c r="D291" s="92" t="s">
        <v>33</v>
      </c>
      <c r="E291" s="92" t="s">
        <v>35</v>
      </c>
      <c r="F291" s="92" t="s">
        <v>43</v>
      </c>
      <c r="G291" s="92" t="s">
        <v>36</v>
      </c>
      <c r="H291" s="92" t="s">
        <v>40</v>
      </c>
      <c r="I291" s="97" t="n">
        <v>262</v>
      </c>
      <c r="J291" s="98" t="n">
        <f aca="false">K291+L291+M291</f>
        <v>0</v>
      </c>
      <c r="K291" s="98"/>
      <c r="L291" s="98"/>
      <c r="M291" s="98" t="n">
        <f aca="false">O291+P291</f>
        <v>0</v>
      </c>
      <c r="N291" s="98"/>
      <c r="O291" s="98"/>
      <c r="P291" s="98"/>
      <c r="Q291" s="98"/>
    </row>
    <row r="292" s="87" customFormat="true" ht="18" hidden="true" customHeight="false" outlineLevel="0" collapsed="false">
      <c r="A292" s="79" t="n">
        <v>6</v>
      </c>
      <c r="B292" s="96" t="s">
        <v>41</v>
      </c>
      <c r="C292" s="96"/>
      <c r="D292" s="92" t="s">
        <v>33</v>
      </c>
      <c r="E292" s="92" t="s">
        <v>35</v>
      </c>
      <c r="F292" s="92" t="s">
        <v>43</v>
      </c>
      <c r="G292" s="92" t="s">
        <v>36</v>
      </c>
      <c r="H292" s="92" t="s">
        <v>40</v>
      </c>
      <c r="I292" s="97" t="n">
        <v>290</v>
      </c>
      <c r="J292" s="98" t="n">
        <f aca="false">K292+L292+M292</f>
        <v>8</v>
      </c>
      <c r="K292" s="98" t="n">
        <v>8</v>
      </c>
      <c r="L292" s="98"/>
      <c r="M292" s="98" t="n">
        <f aca="false">O292+P292</f>
        <v>0</v>
      </c>
      <c r="N292" s="98"/>
      <c r="O292" s="98"/>
      <c r="P292" s="98"/>
      <c r="Q292" s="98"/>
    </row>
    <row r="293" s="87" customFormat="true" ht="18" hidden="true" customHeight="false" outlineLevel="0" collapsed="false">
      <c r="A293" s="79" t="n">
        <v>6</v>
      </c>
      <c r="B293" s="96" t="s">
        <v>58</v>
      </c>
      <c r="C293" s="96"/>
      <c r="D293" s="92" t="s">
        <v>33</v>
      </c>
      <c r="E293" s="92" t="s">
        <v>35</v>
      </c>
      <c r="F293" s="92" t="s">
        <v>43</v>
      </c>
      <c r="G293" s="92" t="s">
        <v>36</v>
      </c>
      <c r="H293" s="92" t="s">
        <v>40</v>
      </c>
      <c r="I293" s="97" t="n">
        <v>300</v>
      </c>
      <c r="J293" s="98" t="n">
        <f aca="false">SUM(J295:J295)+J296</f>
        <v>2301</v>
      </c>
      <c r="K293" s="98" t="n">
        <f aca="false">SUM(K295:K295)+K296</f>
        <v>961</v>
      </c>
      <c r="L293" s="98" t="n">
        <f aca="false">SUM(L295:L295)+L296</f>
        <v>1340</v>
      </c>
      <c r="M293" s="98" t="n">
        <f aca="false">SUM(M295:M295)+M296</f>
        <v>0</v>
      </c>
      <c r="N293" s="98" t="n">
        <f aca="false">SUM(N295:N295)+N296</f>
        <v>0</v>
      </c>
      <c r="O293" s="98" t="n">
        <f aca="false">SUM(O295:O295)+O296</f>
        <v>0</v>
      </c>
      <c r="P293" s="98" t="n">
        <f aca="false">SUM(P295:P295)+P296</f>
        <v>0</v>
      </c>
      <c r="Q293" s="98" t="n">
        <f aca="false">SUM(Q295:Q295)+Q296</f>
        <v>0</v>
      </c>
    </row>
    <row r="294" s="87" customFormat="true" ht="18" hidden="true" customHeight="false" outlineLevel="0" collapsed="false">
      <c r="A294" s="79" t="n">
        <v>6</v>
      </c>
      <c r="B294" s="96" t="s">
        <v>45</v>
      </c>
      <c r="C294" s="96"/>
      <c r="D294" s="92"/>
      <c r="E294" s="92"/>
      <c r="F294" s="92"/>
      <c r="G294" s="92"/>
      <c r="H294" s="92"/>
      <c r="I294" s="97"/>
      <c r="J294" s="98"/>
      <c r="K294" s="98"/>
      <c r="L294" s="98"/>
      <c r="M294" s="98"/>
      <c r="N294" s="98"/>
      <c r="O294" s="98"/>
      <c r="P294" s="98"/>
      <c r="Q294" s="98"/>
    </row>
    <row r="295" s="87" customFormat="true" ht="18" hidden="true" customHeight="false" outlineLevel="0" collapsed="false">
      <c r="A295" s="79" t="n">
        <v>6</v>
      </c>
      <c r="B295" s="96" t="s">
        <v>59</v>
      </c>
      <c r="C295" s="96"/>
      <c r="D295" s="92" t="s">
        <v>33</v>
      </c>
      <c r="E295" s="92" t="s">
        <v>35</v>
      </c>
      <c r="F295" s="92" t="s">
        <v>43</v>
      </c>
      <c r="G295" s="92" t="s">
        <v>36</v>
      </c>
      <c r="H295" s="92" t="s">
        <v>40</v>
      </c>
      <c r="I295" s="97" t="n">
        <v>310</v>
      </c>
      <c r="J295" s="98" t="n">
        <f aca="false">K295+L295+M295</f>
        <v>1488</v>
      </c>
      <c r="K295" s="98" t="n">
        <v>486</v>
      </c>
      <c r="L295" s="98" t="n">
        <v>1002</v>
      </c>
      <c r="M295" s="98" t="n">
        <f aca="false">O295+P295</f>
        <v>0</v>
      </c>
      <c r="N295" s="98"/>
      <c r="O295" s="98"/>
      <c r="P295" s="98"/>
      <c r="Q295" s="98"/>
    </row>
    <row r="296" s="87" customFormat="true" ht="18" hidden="true" customHeight="false" outlineLevel="0" collapsed="false">
      <c r="A296" s="79" t="n">
        <v>6</v>
      </c>
      <c r="B296" s="96" t="s">
        <v>60</v>
      </c>
      <c r="C296" s="96"/>
      <c r="D296" s="92" t="s">
        <v>33</v>
      </c>
      <c r="E296" s="92" t="s">
        <v>35</v>
      </c>
      <c r="F296" s="92" t="s">
        <v>43</v>
      </c>
      <c r="G296" s="92" t="s">
        <v>36</v>
      </c>
      <c r="H296" s="92" t="s">
        <v>40</v>
      </c>
      <c r="I296" s="97" t="n">
        <v>340</v>
      </c>
      <c r="J296" s="98" t="n">
        <f aca="false">K296+L296+M296</f>
        <v>813</v>
      </c>
      <c r="K296" s="98" t="n">
        <v>475</v>
      </c>
      <c r="L296" s="98" t="n">
        <v>338</v>
      </c>
      <c r="M296" s="98" t="n">
        <f aca="false">O296+P296</f>
        <v>0</v>
      </c>
      <c r="N296" s="98"/>
      <c r="O296" s="98"/>
      <c r="P296" s="98"/>
      <c r="Q296" s="98"/>
    </row>
    <row r="297" s="87" customFormat="true" ht="18" hidden="false" customHeight="false" outlineLevel="0" collapsed="false">
      <c r="A297" s="79"/>
      <c r="B297" s="107" t="s">
        <v>115</v>
      </c>
      <c r="D297" s="108" t="s">
        <v>33</v>
      </c>
      <c r="E297" s="109" t="n">
        <v>505</v>
      </c>
      <c r="F297" s="108" t="s">
        <v>36</v>
      </c>
      <c r="G297" s="108" t="s">
        <v>36</v>
      </c>
      <c r="H297" s="92"/>
      <c r="I297" s="97"/>
      <c r="J297" s="98" t="n">
        <f aca="false">J298</f>
        <v>2271</v>
      </c>
      <c r="K297" s="98" t="n">
        <f aca="false">K298</f>
        <v>0</v>
      </c>
      <c r="L297" s="98" t="n">
        <f aca="false">L298</f>
        <v>0</v>
      </c>
      <c r="M297" s="98" t="n">
        <f aca="false">M298</f>
        <v>2271</v>
      </c>
      <c r="N297" s="98" t="n">
        <f aca="false">N298</f>
        <v>0</v>
      </c>
      <c r="O297" s="98" t="n">
        <f aca="false">O298</f>
        <v>0</v>
      </c>
      <c r="P297" s="98" t="n">
        <f aca="false">P298</f>
        <v>2271</v>
      </c>
      <c r="Q297" s="98" t="n">
        <f aca="false">Q298</f>
        <v>0</v>
      </c>
    </row>
    <row r="298" s="87" customFormat="true" ht="102" hidden="false" customHeight="false" outlineLevel="0" collapsed="false">
      <c r="A298" s="79" t="n">
        <v>6</v>
      </c>
      <c r="B298" s="110" t="s">
        <v>65</v>
      </c>
      <c r="C298" s="96"/>
      <c r="D298" s="92" t="s">
        <v>33</v>
      </c>
      <c r="E298" s="92" t="s">
        <v>66</v>
      </c>
      <c r="F298" s="92" t="s">
        <v>67</v>
      </c>
      <c r="G298" s="92" t="s">
        <v>36</v>
      </c>
      <c r="H298" s="97"/>
      <c r="I298" s="97"/>
      <c r="J298" s="98" t="n">
        <f aca="false">J299</f>
        <v>2271</v>
      </c>
      <c r="K298" s="98" t="n">
        <f aca="false">K299</f>
        <v>0</v>
      </c>
      <c r="L298" s="98" t="n">
        <f aca="false">L299</f>
        <v>0</v>
      </c>
      <c r="M298" s="98" t="n">
        <f aca="false">M299</f>
        <v>2271</v>
      </c>
      <c r="N298" s="98" t="n">
        <f aca="false">N299</f>
        <v>0</v>
      </c>
      <c r="O298" s="98" t="n">
        <f aca="false">O299</f>
        <v>0</v>
      </c>
      <c r="P298" s="98" t="n">
        <f aca="false">P299</f>
        <v>2271</v>
      </c>
      <c r="Q298" s="98" t="n">
        <f aca="false">Q299</f>
        <v>0</v>
      </c>
    </row>
    <row r="299" s="87" customFormat="true" ht="18" hidden="false" customHeight="false" outlineLevel="0" collapsed="false">
      <c r="A299" s="79" t="n">
        <v>6</v>
      </c>
      <c r="B299" s="99" t="s">
        <v>39</v>
      </c>
      <c r="C299" s="96"/>
      <c r="D299" s="92" t="s">
        <v>33</v>
      </c>
      <c r="E299" s="92" t="s">
        <v>66</v>
      </c>
      <c r="F299" s="92" t="s">
        <v>67</v>
      </c>
      <c r="G299" s="92" t="s">
        <v>36</v>
      </c>
      <c r="H299" s="92" t="s">
        <v>68</v>
      </c>
      <c r="I299" s="97"/>
      <c r="J299" s="98" t="n">
        <f aca="false">J300</f>
        <v>2271</v>
      </c>
      <c r="K299" s="98" t="n">
        <f aca="false">K300</f>
        <v>0</v>
      </c>
      <c r="L299" s="98" t="n">
        <f aca="false">L300</f>
        <v>0</v>
      </c>
      <c r="M299" s="98" t="n">
        <f aca="false">M300</f>
        <v>2271</v>
      </c>
      <c r="N299" s="98" t="n">
        <f aca="false">N300</f>
        <v>0</v>
      </c>
      <c r="O299" s="98" t="n">
        <f aca="false">O300</f>
        <v>0</v>
      </c>
      <c r="P299" s="98" t="n">
        <f aca="false">P300</f>
        <v>2271</v>
      </c>
      <c r="Q299" s="98" t="n">
        <f aca="false">Q300</f>
        <v>0</v>
      </c>
    </row>
    <row r="300" s="87" customFormat="true" ht="18" hidden="true" customHeight="false" outlineLevel="0" collapsed="false">
      <c r="A300" s="79" t="n">
        <v>6</v>
      </c>
      <c r="B300" s="96" t="s">
        <v>44</v>
      </c>
      <c r="C300" s="96"/>
      <c r="D300" s="92" t="s">
        <v>33</v>
      </c>
      <c r="E300" s="92" t="s">
        <v>66</v>
      </c>
      <c r="F300" s="92" t="s">
        <v>67</v>
      </c>
      <c r="G300" s="92" t="s">
        <v>36</v>
      </c>
      <c r="H300" s="92" t="s">
        <v>68</v>
      </c>
      <c r="I300" s="97" t="n">
        <v>210</v>
      </c>
      <c r="J300" s="98" t="n">
        <f aca="false">SUM(J302:J303)</f>
        <v>2271</v>
      </c>
      <c r="K300" s="98" t="n">
        <f aca="false">SUM(K302:K303)</f>
        <v>0</v>
      </c>
      <c r="L300" s="98" t="n">
        <f aca="false">SUM(L302:L303)</f>
        <v>0</v>
      </c>
      <c r="M300" s="98" t="n">
        <f aca="false">SUM(M302:M303)</f>
        <v>2271</v>
      </c>
      <c r="N300" s="98" t="n">
        <f aca="false">SUM(N302:N303)</f>
        <v>0</v>
      </c>
      <c r="O300" s="98" t="n">
        <f aca="false">SUM(O302:O303)</f>
        <v>0</v>
      </c>
      <c r="P300" s="98" t="n">
        <f aca="false">SUM(P302:P303)</f>
        <v>2271</v>
      </c>
      <c r="Q300" s="98" t="n">
        <f aca="false">SUM(Q302:Q303)</f>
        <v>0</v>
      </c>
    </row>
    <row r="301" s="87" customFormat="true" ht="18" hidden="true" customHeight="false" outlineLevel="0" collapsed="false">
      <c r="A301" s="79" t="n">
        <v>6</v>
      </c>
      <c r="B301" s="96" t="s">
        <v>45</v>
      </c>
      <c r="C301" s="96"/>
      <c r="D301" s="92"/>
      <c r="E301" s="92"/>
      <c r="F301" s="92"/>
      <c r="G301" s="92"/>
      <c r="H301" s="92"/>
      <c r="I301" s="97"/>
      <c r="J301" s="98"/>
      <c r="K301" s="98"/>
      <c r="L301" s="98"/>
      <c r="M301" s="98"/>
      <c r="N301" s="98"/>
      <c r="O301" s="98"/>
      <c r="P301" s="98"/>
      <c r="Q301" s="98"/>
    </row>
    <row r="302" s="87" customFormat="true" ht="18" hidden="true" customHeight="false" outlineLevel="0" collapsed="false">
      <c r="A302" s="79" t="n">
        <v>6</v>
      </c>
      <c r="B302" s="96" t="s">
        <v>46</v>
      </c>
      <c r="C302" s="96"/>
      <c r="D302" s="92" t="s">
        <v>33</v>
      </c>
      <c r="E302" s="92" t="s">
        <v>66</v>
      </c>
      <c r="F302" s="92" t="s">
        <v>67</v>
      </c>
      <c r="G302" s="92" t="s">
        <v>36</v>
      </c>
      <c r="H302" s="92" t="s">
        <v>68</v>
      </c>
      <c r="I302" s="97" t="n">
        <v>211</v>
      </c>
      <c r="J302" s="98" t="n">
        <f aca="false">K302+L302+M302</f>
        <v>1800</v>
      </c>
      <c r="K302" s="98"/>
      <c r="L302" s="98"/>
      <c r="M302" s="98" t="n">
        <f aca="false">O302+P302+Q302</f>
        <v>1800</v>
      </c>
      <c r="N302" s="98"/>
      <c r="O302" s="98"/>
      <c r="P302" s="98" t="n">
        <v>1800</v>
      </c>
      <c r="Q302" s="98"/>
    </row>
    <row r="303" s="87" customFormat="true" ht="18" hidden="true" customHeight="false" outlineLevel="0" collapsed="false">
      <c r="A303" s="79" t="n">
        <v>6</v>
      </c>
      <c r="B303" s="96" t="s">
        <v>69</v>
      </c>
      <c r="C303" s="96"/>
      <c r="D303" s="92" t="s">
        <v>33</v>
      </c>
      <c r="E303" s="92" t="s">
        <v>66</v>
      </c>
      <c r="F303" s="92" t="s">
        <v>67</v>
      </c>
      <c r="G303" s="92" t="s">
        <v>36</v>
      </c>
      <c r="H303" s="92" t="s">
        <v>68</v>
      </c>
      <c r="I303" s="97" t="n">
        <v>213</v>
      </c>
      <c r="J303" s="98" t="n">
        <f aca="false">K303+L303+M303</f>
        <v>471</v>
      </c>
      <c r="K303" s="98"/>
      <c r="L303" s="98"/>
      <c r="M303" s="98" t="n">
        <f aca="false">O303+P303+Q303</f>
        <v>471</v>
      </c>
      <c r="N303" s="98"/>
      <c r="O303" s="98"/>
      <c r="P303" s="98" t="n">
        <v>471</v>
      </c>
      <c r="Q303" s="98"/>
    </row>
    <row r="304" s="87" customFormat="true" ht="18" hidden="false" customHeight="false" outlineLevel="0" collapsed="false">
      <c r="A304" s="79" t="n">
        <v>6</v>
      </c>
      <c r="B304" s="95" t="s">
        <v>115</v>
      </c>
      <c r="C304" s="96"/>
      <c r="D304" s="92" t="s">
        <v>114</v>
      </c>
      <c r="E304" s="92" t="s">
        <v>66</v>
      </c>
      <c r="F304" s="92" t="s">
        <v>36</v>
      </c>
      <c r="G304" s="92" t="s">
        <v>36</v>
      </c>
      <c r="H304" s="97"/>
      <c r="I304" s="97"/>
      <c r="J304" s="98" t="n">
        <f aca="false">J305</f>
        <v>2500</v>
      </c>
      <c r="K304" s="98" t="n">
        <f aca="false">K305</f>
        <v>0</v>
      </c>
      <c r="L304" s="98" t="n">
        <f aca="false">L305</f>
        <v>0</v>
      </c>
      <c r="M304" s="98" t="n">
        <f aca="false">M305</f>
        <v>2500</v>
      </c>
      <c r="N304" s="98" t="n">
        <f aca="false">N305</f>
        <v>0</v>
      </c>
      <c r="O304" s="98" t="n">
        <f aca="false">O305</f>
        <v>2500</v>
      </c>
      <c r="P304" s="98" t="n">
        <f aca="false">P305</f>
        <v>0</v>
      </c>
      <c r="Q304" s="98" t="n">
        <f aca="false">Q305</f>
        <v>0</v>
      </c>
    </row>
    <row r="305" s="87" customFormat="true" ht="26.25" hidden="false" customHeight="false" outlineLevel="0" collapsed="false">
      <c r="A305" s="79" t="n">
        <v>6</v>
      </c>
      <c r="B305" s="111" t="s">
        <v>116</v>
      </c>
      <c r="C305" s="96"/>
      <c r="D305" s="92" t="s">
        <v>114</v>
      </c>
      <c r="E305" s="92" t="s">
        <v>66</v>
      </c>
      <c r="F305" s="92" t="s">
        <v>117</v>
      </c>
      <c r="G305" s="92" t="s">
        <v>36</v>
      </c>
      <c r="H305" s="97"/>
      <c r="I305" s="97"/>
      <c r="J305" s="98" t="n">
        <f aca="false">J306</f>
        <v>2500</v>
      </c>
      <c r="K305" s="98" t="n">
        <f aca="false">K306</f>
        <v>0</v>
      </c>
      <c r="L305" s="98" t="n">
        <f aca="false">L306</f>
        <v>0</v>
      </c>
      <c r="M305" s="98" t="n">
        <f aca="false">M306</f>
        <v>2500</v>
      </c>
      <c r="N305" s="98" t="n">
        <f aca="false">N306</f>
        <v>0</v>
      </c>
      <c r="O305" s="98" t="n">
        <f aca="false">O306</f>
        <v>2500</v>
      </c>
      <c r="P305" s="98" t="n">
        <f aca="false">P306</f>
        <v>0</v>
      </c>
      <c r="Q305" s="98" t="n">
        <f aca="false">Q306</f>
        <v>0</v>
      </c>
    </row>
    <row r="306" s="87" customFormat="true" ht="18" hidden="false" customHeight="false" outlineLevel="0" collapsed="false">
      <c r="A306" s="79" t="n">
        <v>6</v>
      </c>
      <c r="B306" s="106" t="s">
        <v>118</v>
      </c>
      <c r="C306" s="96"/>
      <c r="D306" s="92" t="s">
        <v>114</v>
      </c>
      <c r="E306" s="92" t="s">
        <v>66</v>
      </c>
      <c r="F306" s="92" t="s">
        <v>117</v>
      </c>
      <c r="G306" s="92" t="s">
        <v>36</v>
      </c>
      <c r="H306" s="92" t="s">
        <v>68</v>
      </c>
      <c r="I306" s="97"/>
      <c r="J306" s="98" t="n">
        <f aca="false">J307</f>
        <v>2500</v>
      </c>
      <c r="K306" s="98" t="n">
        <f aca="false">K307</f>
        <v>0</v>
      </c>
      <c r="L306" s="98" t="n">
        <f aca="false">L307</f>
        <v>0</v>
      </c>
      <c r="M306" s="98" t="n">
        <f aca="false">M307</f>
        <v>2500</v>
      </c>
      <c r="N306" s="98" t="n">
        <f aca="false">N307</f>
        <v>0</v>
      </c>
      <c r="O306" s="98" t="n">
        <f aca="false">O307</f>
        <v>2500</v>
      </c>
      <c r="P306" s="98" t="n">
        <f aca="false">P307</f>
        <v>0</v>
      </c>
      <c r="Q306" s="98" t="n">
        <f aca="false">Q307</f>
        <v>0</v>
      </c>
    </row>
    <row r="307" customFormat="false" ht="18" hidden="true" customHeight="false" outlineLevel="0" collapsed="false">
      <c r="A307" s="79" t="n">
        <v>6</v>
      </c>
      <c r="B307" s="103" t="s">
        <v>56</v>
      </c>
      <c r="C307" s="40"/>
      <c r="D307" s="100" t="s">
        <v>114</v>
      </c>
      <c r="E307" s="100" t="s">
        <v>66</v>
      </c>
      <c r="F307" s="100" t="s">
        <v>117</v>
      </c>
      <c r="G307" s="100" t="s">
        <v>36</v>
      </c>
      <c r="H307" s="100" t="s">
        <v>68</v>
      </c>
      <c r="I307" s="101" t="n">
        <v>260</v>
      </c>
      <c r="J307" s="102" t="n">
        <f aca="false">J309</f>
        <v>2500</v>
      </c>
      <c r="K307" s="102" t="n">
        <f aca="false">K309</f>
        <v>0</v>
      </c>
      <c r="L307" s="102" t="n">
        <f aca="false">L309</f>
        <v>0</v>
      </c>
      <c r="M307" s="102" t="n">
        <f aca="false">M309</f>
        <v>2500</v>
      </c>
      <c r="N307" s="102" t="n">
        <f aca="false">N309</f>
        <v>0</v>
      </c>
      <c r="O307" s="102" t="n">
        <f aca="false">O309</f>
        <v>2500</v>
      </c>
      <c r="P307" s="102" t="n">
        <f aca="false">P309</f>
        <v>0</v>
      </c>
      <c r="Q307" s="102" t="n">
        <f aca="false">Q309</f>
        <v>0</v>
      </c>
    </row>
    <row r="308" customFormat="false" ht="18" hidden="true" customHeight="false" outlineLevel="0" collapsed="false">
      <c r="A308" s="79" t="n">
        <v>6</v>
      </c>
      <c r="B308" s="40" t="s">
        <v>45</v>
      </c>
      <c r="C308" s="40"/>
      <c r="D308" s="113"/>
      <c r="E308" s="100"/>
      <c r="F308" s="100"/>
      <c r="G308" s="100"/>
      <c r="H308" s="113"/>
      <c r="I308" s="101"/>
      <c r="J308" s="102"/>
      <c r="K308" s="102"/>
      <c r="L308" s="102"/>
      <c r="M308" s="102"/>
      <c r="N308" s="102"/>
      <c r="O308" s="102"/>
      <c r="P308" s="102"/>
      <c r="Q308" s="102"/>
    </row>
    <row r="309" customFormat="false" ht="18" hidden="true" customHeight="false" outlineLevel="0" collapsed="false">
      <c r="A309" s="79" t="n">
        <v>6</v>
      </c>
      <c r="B309" s="103" t="s">
        <v>57</v>
      </c>
      <c r="C309" s="40"/>
      <c r="D309" s="100" t="s">
        <v>114</v>
      </c>
      <c r="E309" s="100" t="s">
        <v>66</v>
      </c>
      <c r="F309" s="100" t="s">
        <v>117</v>
      </c>
      <c r="G309" s="100" t="s">
        <v>36</v>
      </c>
      <c r="H309" s="100" t="s">
        <v>68</v>
      </c>
      <c r="I309" s="101" t="n">
        <v>262</v>
      </c>
      <c r="J309" s="102" t="n">
        <f aca="false">K309+L309+M309</f>
        <v>2500</v>
      </c>
      <c r="K309" s="102"/>
      <c r="L309" s="102"/>
      <c r="M309" s="102" t="n">
        <f aca="false">O309+P309</f>
        <v>2500</v>
      </c>
      <c r="N309" s="102"/>
      <c r="O309" s="102" t="n">
        <v>2500</v>
      </c>
      <c r="P309" s="102"/>
      <c r="Q309" s="102"/>
    </row>
    <row r="310" customFormat="false" ht="90" hidden="true" customHeight="false" outlineLevel="0" collapsed="false">
      <c r="A310" s="79" t="n">
        <v>2</v>
      </c>
      <c r="B310" s="115" t="s">
        <v>180</v>
      </c>
      <c r="C310" s="104"/>
      <c r="D310" s="116" t="s">
        <v>114</v>
      </c>
      <c r="E310" s="117" t="n">
        <v>521</v>
      </c>
      <c r="F310" s="116" t="s">
        <v>36</v>
      </c>
      <c r="G310" s="116" t="s">
        <v>36</v>
      </c>
      <c r="H310" s="100"/>
      <c r="I310" s="101"/>
      <c r="J310" s="102" t="n">
        <f aca="false">J311</f>
        <v>0</v>
      </c>
      <c r="K310" s="102" t="n">
        <f aca="false">K311</f>
        <v>0</v>
      </c>
      <c r="L310" s="102" t="n">
        <f aca="false">L311</f>
        <v>0</v>
      </c>
      <c r="M310" s="102" t="n">
        <f aca="false">M311</f>
        <v>0</v>
      </c>
      <c r="N310" s="102" t="n">
        <f aca="false">N311</f>
        <v>0</v>
      </c>
      <c r="O310" s="102" t="n">
        <f aca="false">O311</f>
        <v>0</v>
      </c>
      <c r="P310" s="102" t="n">
        <f aca="false">P311</f>
        <v>0</v>
      </c>
      <c r="Q310" s="102" t="n">
        <f aca="false">Q311</f>
        <v>0</v>
      </c>
    </row>
    <row r="311" customFormat="false" ht="39" hidden="true" customHeight="false" outlineLevel="0" collapsed="false">
      <c r="A311" s="79" t="n">
        <v>6</v>
      </c>
      <c r="B311" s="118" t="s">
        <v>119</v>
      </c>
      <c r="C311" s="119"/>
      <c r="D311" s="120" t="s">
        <v>114</v>
      </c>
      <c r="E311" s="120" t="s">
        <v>120</v>
      </c>
      <c r="F311" s="120" t="s">
        <v>121</v>
      </c>
      <c r="G311" s="120" t="s">
        <v>36</v>
      </c>
      <c r="H311" s="121"/>
      <c r="I311" s="121"/>
      <c r="J311" s="122" t="n">
        <f aca="false">J312</f>
        <v>0</v>
      </c>
      <c r="K311" s="122" t="n">
        <f aca="false">K312</f>
        <v>0</v>
      </c>
      <c r="L311" s="122" t="n">
        <f aca="false">L312</f>
        <v>0</v>
      </c>
      <c r="M311" s="122" t="n">
        <f aca="false">M312</f>
        <v>0</v>
      </c>
      <c r="N311" s="122" t="n">
        <f aca="false">N312</f>
        <v>0</v>
      </c>
      <c r="O311" s="122" t="n">
        <f aca="false">O312</f>
        <v>0</v>
      </c>
      <c r="P311" s="122" t="n">
        <f aca="false">P312</f>
        <v>0</v>
      </c>
      <c r="Q311" s="122" t="n">
        <f aca="false">Q312</f>
        <v>0</v>
      </c>
    </row>
    <row r="312" customFormat="false" ht="18" hidden="true" customHeight="false" outlineLevel="0" collapsed="false">
      <c r="A312" s="79" t="n">
        <v>6</v>
      </c>
      <c r="B312" s="123" t="s">
        <v>118</v>
      </c>
      <c r="C312" s="119"/>
      <c r="D312" s="120" t="s">
        <v>114</v>
      </c>
      <c r="E312" s="120" t="s">
        <v>120</v>
      </c>
      <c r="F312" s="120" t="s">
        <v>121</v>
      </c>
      <c r="G312" s="120" t="s">
        <v>36</v>
      </c>
      <c r="H312" s="120" t="s">
        <v>68</v>
      </c>
      <c r="I312" s="121"/>
      <c r="J312" s="122" t="n">
        <f aca="false">J313</f>
        <v>0</v>
      </c>
      <c r="K312" s="122" t="n">
        <f aca="false">K313</f>
        <v>0</v>
      </c>
      <c r="L312" s="122" t="n">
        <f aca="false">L313</f>
        <v>0</v>
      </c>
      <c r="M312" s="122" t="n">
        <f aca="false">M313</f>
        <v>0</v>
      </c>
      <c r="N312" s="122" t="n">
        <f aca="false">N313</f>
        <v>0</v>
      </c>
      <c r="O312" s="122" t="n">
        <f aca="false">O313</f>
        <v>0</v>
      </c>
      <c r="P312" s="122" t="n">
        <f aca="false">P313</f>
        <v>0</v>
      </c>
      <c r="Q312" s="122" t="n">
        <f aca="false">Q313</f>
        <v>0</v>
      </c>
    </row>
    <row r="313" customFormat="false" ht="18" hidden="true" customHeight="false" outlineLevel="0" collapsed="false">
      <c r="A313" s="79" t="n">
        <v>6</v>
      </c>
      <c r="B313" s="103" t="s">
        <v>56</v>
      </c>
      <c r="C313" s="40"/>
      <c r="D313" s="100" t="s">
        <v>114</v>
      </c>
      <c r="E313" s="100" t="s">
        <v>120</v>
      </c>
      <c r="F313" s="100" t="s">
        <v>121</v>
      </c>
      <c r="G313" s="100" t="s">
        <v>36</v>
      </c>
      <c r="H313" s="100" t="s">
        <v>68</v>
      </c>
      <c r="I313" s="101" t="n">
        <v>260</v>
      </c>
      <c r="J313" s="102" t="n">
        <f aca="false">J315</f>
        <v>0</v>
      </c>
      <c r="K313" s="102" t="n">
        <f aca="false">K315</f>
        <v>0</v>
      </c>
      <c r="L313" s="102" t="n">
        <f aca="false">L315</f>
        <v>0</v>
      </c>
      <c r="M313" s="102" t="n">
        <f aca="false">M315</f>
        <v>0</v>
      </c>
      <c r="N313" s="102" t="n">
        <f aca="false">N315</f>
        <v>0</v>
      </c>
      <c r="O313" s="102" t="n">
        <f aca="false">O315</f>
        <v>0</v>
      </c>
      <c r="P313" s="102" t="n">
        <f aca="false">P315</f>
        <v>0</v>
      </c>
      <c r="Q313" s="102" t="n">
        <f aca="false">Q315</f>
        <v>0</v>
      </c>
    </row>
    <row r="314" customFormat="false" ht="18" hidden="true" customHeight="false" outlineLevel="0" collapsed="false">
      <c r="A314" s="79" t="n">
        <v>6</v>
      </c>
      <c r="B314" s="40" t="s">
        <v>45</v>
      </c>
      <c r="C314" s="40"/>
      <c r="D314" s="113"/>
      <c r="E314" s="100"/>
      <c r="F314" s="100"/>
      <c r="G314" s="100"/>
      <c r="H314" s="113"/>
      <c r="I314" s="101"/>
      <c r="J314" s="102"/>
      <c r="K314" s="102"/>
      <c r="L314" s="102"/>
      <c r="M314" s="102"/>
      <c r="N314" s="102"/>
      <c r="O314" s="102"/>
      <c r="P314" s="102"/>
      <c r="Q314" s="102"/>
    </row>
    <row r="315" customFormat="false" ht="26.25" hidden="true" customHeight="false" outlineLevel="0" collapsed="false">
      <c r="A315" s="79" t="n">
        <v>6</v>
      </c>
      <c r="B315" s="103" t="s">
        <v>122</v>
      </c>
      <c r="C315" s="40"/>
      <c r="D315" s="100" t="s">
        <v>114</v>
      </c>
      <c r="E315" s="100" t="s">
        <v>120</v>
      </c>
      <c r="F315" s="100" t="s">
        <v>121</v>
      </c>
      <c r="G315" s="100" t="s">
        <v>36</v>
      </c>
      <c r="H315" s="100" t="s">
        <v>68</v>
      </c>
      <c r="I315" s="101" t="n">
        <v>263</v>
      </c>
      <c r="J315" s="102" t="n">
        <f aca="false">K315+L315+M315</f>
        <v>0</v>
      </c>
      <c r="K315" s="102"/>
      <c r="L315" s="102"/>
      <c r="M315" s="102" t="n">
        <f aca="false">O315+P315</f>
        <v>0</v>
      </c>
      <c r="N315" s="102"/>
      <c r="O315" s="102"/>
      <c r="P315" s="102"/>
      <c r="Q315" s="102"/>
    </row>
    <row r="316" customFormat="false" ht="12.75" hidden="false" customHeight="false" outlineLevel="0" collapsed="false">
      <c r="B316" s="104"/>
      <c r="C316" s="104"/>
      <c r="D316" s="104"/>
      <c r="E316" s="104"/>
      <c r="F316" s="104"/>
      <c r="G316" s="104"/>
      <c r="H316" s="104"/>
      <c r="I316" s="104"/>
      <c r="J316" s="104"/>
      <c r="K316" s="104"/>
      <c r="L316" s="104"/>
      <c r="M316" s="104"/>
      <c r="N316" s="104"/>
      <c r="O316" s="104"/>
      <c r="P316" s="104"/>
      <c r="Q316" s="104"/>
    </row>
    <row r="317" s="87" customFormat="true" ht="12.75" hidden="false" customHeight="false" outlineLevel="0" collapsed="false">
      <c r="B317" s="90" t="s">
        <v>185</v>
      </c>
      <c r="C317" s="91" t="s">
        <v>31</v>
      </c>
      <c r="D317" s="91"/>
      <c r="E317" s="92"/>
      <c r="F317" s="92"/>
      <c r="G317" s="92"/>
      <c r="H317" s="92"/>
      <c r="I317" s="97"/>
      <c r="J317" s="105" t="n">
        <f aca="false">J318+J347+J353+J360</f>
        <v>27426</v>
      </c>
      <c r="K317" s="105" t="n">
        <f aca="false">K318+K347+K353+K360</f>
        <v>16043</v>
      </c>
      <c r="L317" s="105" t="n">
        <f aca="false">L318+L347+L353+L360</f>
        <v>7635</v>
      </c>
      <c r="M317" s="105" t="n">
        <f aca="false">M318+M347+M353+M360</f>
        <v>3748</v>
      </c>
      <c r="N317" s="105" t="n">
        <f aca="false">N318+N347+N353+N360</f>
        <v>0</v>
      </c>
      <c r="O317" s="105" t="n">
        <f aca="false">O318+O347+O353+O360</f>
        <v>1700</v>
      </c>
      <c r="P317" s="105" t="n">
        <f aca="false">P318+P347+P353+P360</f>
        <v>2048</v>
      </c>
      <c r="Q317" s="105" t="n">
        <f aca="false">Q318+Q347+Q353+Q360</f>
        <v>0</v>
      </c>
    </row>
    <row r="318" s="87" customFormat="true" ht="18" hidden="false" customHeight="false" outlineLevel="0" collapsed="false">
      <c r="A318" s="79" t="n">
        <v>7</v>
      </c>
      <c r="B318" s="95" t="s">
        <v>34</v>
      </c>
      <c r="C318" s="96"/>
      <c r="D318" s="92" t="s">
        <v>33</v>
      </c>
      <c r="E318" s="92" t="s">
        <v>35</v>
      </c>
      <c r="F318" s="92" t="s">
        <v>36</v>
      </c>
      <c r="G318" s="92" t="s">
        <v>36</v>
      </c>
      <c r="H318" s="92"/>
      <c r="I318" s="97"/>
      <c r="J318" s="98" t="n">
        <f aca="false">J319+J323</f>
        <v>23678</v>
      </c>
      <c r="K318" s="98" t="n">
        <f aca="false">K319+K323</f>
        <v>16043</v>
      </c>
      <c r="L318" s="98" t="n">
        <f aca="false">L319+L323</f>
        <v>7635</v>
      </c>
      <c r="M318" s="98" t="n">
        <f aca="false">M319+M323</f>
        <v>0</v>
      </c>
      <c r="N318" s="98" t="n">
        <f aca="false">N319+N323</f>
        <v>0</v>
      </c>
      <c r="O318" s="98" t="n">
        <f aca="false">O319+O323</f>
        <v>0</v>
      </c>
      <c r="P318" s="98" t="n">
        <f aca="false">P319+P323</f>
        <v>0</v>
      </c>
      <c r="Q318" s="98" t="n">
        <f aca="false">Q319+Q323</f>
        <v>0</v>
      </c>
    </row>
    <row r="319" s="87" customFormat="true" ht="18" hidden="false" customHeight="false" outlineLevel="0" collapsed="false">
      <c r="A319" s="79" t="n">
        <v>7</v>
      </c>
      <c r="B319" s="96" t="s">
        <v>37</v>
      </c>
      <c r="C319" s="96"/>
      <c r="D319" s="92" t="s">
        <v>33</v>
      </c>
      <c r="E319" s="92" t="s">
        <v>35</v>
      </c>
      <c r="F319" s="92" t="s">
        <v>38</v>
      </c>
      <c r="G319" s="92" t="s">
        <v>36</v>
      </c>
      <c r="H319" s="92"/>
      <c r="I319" s="97"/>
      <c r="J319" s="98" t="n">
        <f aca="false">J320</f>
        <v>917</v>
      </c>
      <c r="K319" s="98" t="n">
        <f aca="false">K320</f>
        <v>867</v>
      </c>
      <c r="L319" s="98" t="n">
        <f aca="false">L320</f>
        <v>50</v>
      </c>
      <c r="M319" s="98" t="n">
        <f aca="false">M320</f>
        <v>0</v>
      </c>
      <c r="N319" s="98" t="n">
        <f aca="false">N320</f>
        <v>0</v>
      </c>
      <c r="O319" s="98" t="n">
        <f aca="false">O320</f>
        <v>0</v>
      </c>
      <c r="P319" s="98" t="n">
        <f aca="false">P320</f>
        <v>0</v>
      </c>
      <c r="Q319" s="98" t="n">
        <f aca="false">Q320</f>
        <v>0</v>
      </c>
    </row>
    <row r="320" s="87" customFormat="true" ht="18" hidden="false" customHeight="false" outlineLevel="0" collapsed="false">
      <c r="A320" s="79" t="n">
        <v>7</v>
      </c>
      <c r="B320" s="99" t="s">
        <v>39</v>
      </c>
      <c r="C320" s="96"/>
      <c r="D320" s="92" t="s">
        <v>33</v>
      </c>
      <c r="E320" s="92" t="s">
        <v>35</v>
      </c>
      <c r="F320" s="92" t="s">
        <v>38</v>
      </c>
      <c r="G320" s="92" t="s">
        <v>36</v>
      </c>
      <c r="H320" s="92" t="s">
        <v>40</v>
      </c>
      <c r="I320" s="97"/>
      <c r="J320" s="98" t="n">
        <f aca="false">J321</f>
        <v>917</v>
      </c>
      <c r="K320" s="98" t="n">
        <f aca="false">K321</f>
        <v>867</v>
      </c>
      <c r="L320" s="98" t="n">
        <f aca="false">L321</f>
        <v>50</v>
      </c>
      <c r="M320" s="98" t="n">
        <f aca="false">M321</f>
        <v>0</v>
      </c>
      <c r="N320" s="98" t="n">
        <f aca="false">N321</f>
        <v>0</v>
      </c>
      <c r="O320" s="98" t="n">
        <f aca="false">O321</f>
        <v>0</v>
      </c>
      <c r="P320" s="98" t="n">
        <f aca="false">P321</f>
        <v>0</v>
      </c>
      <c r="Q320" s="98" t="n">
        <f aca="false">Q321</f>
        <v>0</v>
      </c>
    </row>
    <row r="321" s="87" customFormat="true" ht="18" hidden="true" customHeight="false" outlineLevel="0" collapsed="false">
      <c r="A321" s="79" t="n">
        <v>7</v>
      </c>
      <c r="B321" s="96" t="s">
        <v>41</v>
      </c>
      <c r="C321" s="96"/>
      <c r="D321" s="92" t="s">
        <v>33</v>
      </c>
      <c r="E321" s="92" t="s">
        <v>35</v>
      </c>
      <c r="F321" s="92" t="s">
        <v>38</v>
      </c>
      <c r="G321" s="92" t="s">
        <v>36</v>
      </c>
      <c r="H321" s="92" t="s">
        <v>40</v>
      </c>
      <c r="I321" s="97" t="n">
        <v>290</v>
      </c>
      <c r="J321" s="98" t="n">
        <f aca="false">K321+L321+M321</f>
        <v>917</v>
      </c>
      <c r="K321" s="98" t="n">
        <v>867</v>
      </c>
      <c r="L321" s="98" t="n">
        <v>50</v>
      </c>
      <c r="M321" s="98" t="n">
        <f aca="false">O321+P321</f>
        <v>0</v>
      </c>
      <c r="N321" s="98"/>
      <c r="O321" s="98"/>
      <c r="P321" s="98"/>
      <c r="Q321" s="98"/>
    </row>
    <row r="322" s="87" customFormat="true" ht="18" hidden="true" customHeight="false" outlineLevel="0" collapsed="false">
      <c r="A322" s="79" t="n">
        <v>7</v>
      </c>
      <c r="B322" s="96"/>
      <c r="C322" s="96"/>
      <c r="D322" s="92"/>
      <c r="E322" s="92"/>
      <c r="F322" s="92"/>
      <c r="G322" s="92"/>
      <c r="H322" s="92"/>
      <c r="I322" s="97"/>
      <c r="J322" s="98"/>
      <c r="K322" s="98"/>
      <c r="L322" s="98"/>
      <c r="M322" s="98"/>
      <c r="N322" s="98"/>
      <c r="O322" s="98"/>
      <c r="P322" s="98"/>
      <c r="Q322" s="98"/>
    </row>
    <row r="323" s="87" customFormat="true" ht="18" hidden="false" customHeight="false" outlineLevel="0" collapsed="false">
      <c r="A323" s="79" t="n">
        <v>7</v>
      </c>
      <c r="B323" s="96" t="s">
        <v>42</v>
      </c>
      <c r="C323" s="96"/>
      <c r="D323" s="92" t="s">
        <v>33</v>
      </c>
      <c r="E323" s="92" t="s">
        <v>35</v>
      </c>
      <c r="F323" s="92" t="s">
        <v>43</v>
      </c>
      <c r="G323" s="92" t="s">
        <v>36</v>
      </c>
      <c r="H323" s="92"/>
      <c r="I323" s="97"/>
      <c r="J323" s="98" t="n">
        <f aca="false">J324</f>
        <v>22761</v>
      </c>
      <c r="K323" s="98" t="n">
        <f aca="false">K324</f>
        <v>15176</v>
      </c>
      <c r="L323" s="98" t="n">
        <f aca="false">L324</f>
        <v>7585</v>
      </c>
      <c r="M323" s="98" t="n">
        <f aca="false">M324</f>
        <v>0</v>
      </c>
      <c r="N323" s="98" t="n">
        <f aca="false">N324</f>
        <v>0</v>
      </c>
      <c r="O323" s="98" t="n">
        <f aca="false">O324</f>
        <v>0</v>
      </c>
      <c r="P323" s="98" t="n">
        <f aca="false">P324</f>
        <v>0</v>
      </c>
      <c r="Q323" s="98" t="n">
        <f aca="false">Q324</f>
        <v>0</v>
      </c>
    </row>
    <row r="324" s="87" customFormat="true" ht="18" hidden="false" customHeight="false" outlineLevel="0" collapsed="false">
      <c r="A324" s="79" t="n">
        <v>7</v>
      </c>
      <c r="B324" s="99" t="s">
        <v>39</v>
      </c>
      <c r="C324" s="96"/>
      <c r="D324" s="92" t="s">
        <v>33</v>
      </c>
      <c r="E324" s="92" t="s">
        <v>35</v>
      </c>
      <c r="F324" s="92" t="s">
        <v>43</v>
      </c>
      <c r="G324" s="92" t="s">
        <v>36</v>
      </c>
      <c r="H324" s="92" t="s">
        <v>40</v>
      </c>
      <c r="I324" s="97"/>
      <c r="J324" s="98" t="n">
        <f aca="false">J325+J330+J338+J341+J342</f>
        <v>22761</v>
      </c>
      <c r="K324" s="98" t="n">
        <f aca="false">K325+K330+K338+K341+K342</f>
        <v>15176</v>
      </c>
      <c r="L324" s="98" t="n">
        <f aca="false">L325+L330+L338+L341+L342</f>
        <v>7585</v>
      </c>
      <c r="M324" s="98" t="n">
        <f aca="false">M325+M330+M338+M341+M342</f>
        <v>0</v>
      </c>
      <c r="N324" s="98" t="n">
        <f aca="false">N325+N330+N338+N341+N342</f>
        <v>0</v>
      </c>
      <c r="O324" s="98" t="n">
        <f aca="false">O325+O330+O338+O341+O342</f>
        <v>0</v>
      </c>
      <c r="P324" s="98" t="n">
        <f aca="false">P325+P330+P338+P341+P342</f>
        <v>0</v>
      </c>
      <c r="Q324" s="98" t="n">
        <f aca="false">Q325+Q330+Q338+Q341+Q342</f>
        <v>0</v>
      </c>
    </row>
    <row r="325" s="87" customFormat="true" ht="18" hidden="true" customHeight="false" outlineLevel="0" collapsed="false">
      <c r="A325" s="79" t="n">
        <v>7</v>
      </c>
      <c r="B325" s="96" t="s">
        <v>44</v>
      </c>
      <c r="C325" s="96"/>
      <c r="D325" s="92" t="s">
        <v>33</v>
      </c>
      <c r="E325" s="92" t="s">
        <v>35</v>
      </c>
      <c r="F325" s="92" t="s">
        <v>43</v>
      </c>
      <c r="G325" s="92" t="s">
        <v>36</v>
      </c>
      <c r="H325" s="92" t="s">
        <v>40</v>
      </c>
      <c r="I325" s="97" t="n">
        <v>210</v>
      </c>
      <c r="J325" s="98" t="n">
        <f aca="false">SUM(J327:J329)</f>
        <v>12220</v>
      </c>
      <c r="K325" s="98" t="n">
        <f aca="false">SUM(K327:K329)</f>
        <v>8400</v>
      </c>
      <c r="L325" s="98" t="n">
        <f aca="false">SUM(L327:L329)</f>
        <v>3820</v>
      </c>
      <c r="M325" s="98" t="n">
        <f aca="false">SUM(M327:M329)</f>
        <v>0</v>
      </c>
      <c r="N325" s="98" t="n">
        <f aca="false">SUM(N327:N329)</f>
        <v>0</v>
      </c>
      <c r="O325" s="98" t="n">
        <f aca="false">SUM(O327:O329)</f>
        <v>0</v>
      </c>
      <c r="P325" s="98" t="n">
        <f aca="false">SUM(P327:P329)</f>
        <v>0</v>
      </c>
      <c r="Q325" s="98" t="n">
        <f aca="false">SUM(Q327:Q329)</f>
        <v>0</v>
      </c>
    </row>
    <row r="326" s="87" customFormat="true" ht="18" hidden="true" customHeight="false" outlineLevel="0" collapsed="false">
      <c r="A326" s="79" t="n">
        <v>7</v>
      </c>
      <c r="B326" s="96" t="s">
        <v>45</v>
      </c>
      <c r="C326" s="96"/>
      <c r="D326" s="92"/>
      <c r="E326" s="92"/>
      <c r="F326" s="92"/>
      <c r="G326" s="92"/>
      <c r="H326" s="92"/>
      <c r="I326" s="97"/>
      <c r="J326" s="98"/>
      <c r="K326" s="98"/>
      <c r="L326" s="98"/>
      <c r="M326" s="98"/>
      <c r="N326" s="98"/>
      <c r="O326" s="98"/>
      <c r="P326" s="98"/>
      <c r="Q326" s="98"/>
    </row>
    <row r="327" s="87" customFormat="true" ht="18" hidden="true" customHeight="false" outlineLevel="0" collapsed="false">
      <c r="A327" s="79" t="n">
        <v>7</v>
      </c>
      <c r="B327" s="96" t="s">
        <v>46</v>
      </c>
      <c r="C327" s="96"/>
      <c r="D327" s="92" t="s">
        <v>33</v>
      </c>
      <c r="E327" s="92" t="s">
        <v>35</v>
      </c>
      <c r="F327" s="92" t="s">
        <v>43</v>
      </c>
      <c r="G327" s="92" t="s">
        <v>36</v>
      </c>
      <c r="H327" s="92" t="s">
        <v>40</v>
      </c>
      <c r="I327" s="97" t="n">
        <v>211</v>
      </c>
      <c r="J327" s="98" t="n">
        <f aca="false">K327+L327+M327</f>
        <v>9681</v>
      </c>
      <c r="K327" s="98" t="n">
        <v>6656</v>
      </c>
      <c r="L327" s="98" t="n">
        <v>3025</v>
      </c>
      <c r="M327" s="98" t="n">
        <f aca="false">O327+P327</f>
        <v>0</v>
      </c>
      <c r="N327" s="98"/>
      <c r="O327" s="98"/>
      <c r="P327" s="98"/>
      <c r="Q327" s="98"/>
    </row>
    <row r="328" s="87" customFormat="true" ht="18" hidden="true" customHeight="false" outlineLevel="0" collapsed="false">
      <c r="A328" s="79" t="n">
        <v>7</v>
      </c>
      <c r="B328" s="96" t="s">
        <v>47</v>
      </c>
      <c r="C328" s="96"/>
      <c r="D328" s="92" t="s">
        <v>33</v>
      </c>
      <c r="E328" s="92" t="s">
        <v>35</v>
      </c>
      <c r="F328" s="92" t="s">
        <v>43</v>
      </c>
      <c r="G328" s="92" t="s">
        <v>36</v>
      </c>
      <c r="H328" s="92" t="s">
        <v>40</v>
      </c>
      <c r="I328" s="97" t="n">
        <v>212</v>
      </c>
      <c r="J328" s="98" t="n">
        <f aca="false">K328+L328+M328</f>
        <v>3</v>
      </c>
      <c r="K328" s="98"/>
      <c r="L328" s="98" t="n">
        <v>3</v>
      </c>
      <c r="M328" s="98" t="n">
        <f aca="false">O328+P328</f>
        <v>0</v>
      </c>
      <c r="N328" s="98"/>
      <c r="O328" s="98"/>
      <c r="P328" s="98"/>
      <c r="Q328" s="98"/>
    </row>
    <row r="329" s="87" customFormat="true" ht="18" hidden="true" customHeight="false" outlineLevel="0" collapsed="false">
      <c r="A329" s="79" t="n">
        <v>7</v>
      </c>
      <c r="B329" s="96" t="s">
        <v>48</v>
      </c>
      <c r="C329" s="96"/>
      <c r="D329" s="92" t="s">
        <v>33</v>
      </c>
      <c r="E329" s="92" t="s">
        <v>35</v>
      </c>
      <c r="F329" s="92" t="s">
        <v>43</v>
      </c>
      <c r="G329" s="92" t="s">
        <v>36</v>
      </c>
      <c r="H329" s="92" t="s">
        <v>40</v>
      </c>
      <c r="I329" s="97" t="n">
        <v>213</v>
      </c>
      <c r="J329" s="98" t="n">
        <f aca="false">K329+L329+M329</f>
        <v>2536</v>
      </c>
      <c r="K329" s="98" t="n">
        <v>1744</v>
      </c>
      <c r="L329" s="98" t="n">
        <v>792</v>
      </c>
      <c r="M329" s="98" t="n">
        <f aca="false">O329+P329</f>
        <v>0</v>
      </c>
      <c r="N329" s="98"/>
      <c r="O329" s="98"/>
      <c r="P329" s="98"/>
      <c r="Q329" s="98"/>
    </row>
    <row r="330" s="87" customFormat="true" ht="18" hidden="true" customHeight="false" outlineLevel="0" collapsed="false">
      <c r="A330" s="79" t="n">
        <v>7</v>
      </c>
      <c r="B330" s="96" t="s">
        <v>49</v>
      </c>
      <c r="C330" s="96"/>
      <c r="D330" s="92" t="s">
        <v>33</v>
      </c>
      <c r="E330" s="92" t="s">
        <v>35</v>
      </c>
      <c r="F330" s="92" t="s">
        <v>43</v>
      </c>
      <c r="G330" s="92" t="s">
        <v>36</v>
      </c>
      <c r="H330" s="92" t="s">
        <v>40</v>
      </c>
      <c r="I330" s="97" t="n">
        <v>220</v>
      </c>
      <c r="J330" s="98" t="n">
        <f aca="false">SUM(J332:J337)</f>
        <v>6864</v>
      </c>
      <c r="K330" s="98" t="n">
        <f aca="false">SUM(K332:K337)</f>
        <v>4776</v>
      </c>
      <c r="L330" s="98" t="n">
        <f aca="false">SUM(L332:L337)</f>
        <v>2088</v>
      </c>
      <c r="M330" s="98" t="n">
        <f aca="false">SUM(M332:M337)</f>
        <v>0</v>
      </c>
      <c r="N330" s="98" t="n">
        <f aca="false">SUM(N332:N337)</f>
        <v>0</v>
      </c>
      <c r="O330" s="98" t="n">
        <f aca="false">SUM(O332:O337)</f>
        <v>0</v>
      </c>
      <c r="P330" s="98" t="n">
        <f aca="false">SUM(P332:P337)</f>
        <v>0</v>
      </c>
      <c r="Q330" s="98" t="n">
        <f aca="false">SUM(Q332:Q337)</f>
        <v>0</v>
      </c>
    </row>
    <row r="331" s="87" customFormat="true" ht="18" hidden="true" customHeight="false" outlineLevel="0" collapsed="false">
      <c r="A331" s="79" t="n">
        <v>7</v>
      </c>
      <c r="B331" s="96" t="s">
        <v>45</v>
      </c>
      <c r="C331" s="96"/>
      <c r="D331" s="92"/>
      <c r="E331" s="92"/>
      <c r="F331" s="92"/>
      <c r="G331" s="92"/>
      <c r="H331" s="92"/>
      <c r="I331" s="97"/>
      <c r="J331" s="98"/>
      <c r="K331" s="98"/>
      <c r="L331" s="98"/>
      <c r="M331" s="98"/>
      <c r="N331" s="98"/>
      <c r="O331" s="98"/>
      <c r="P331" s="98"/>
      <c r="Q331" s="98"/>
    </row>
    <row r="332" s="87" customFormat="true" ht="18" hidden="true" customHeight="false" outlineLevel="0" collapsed="false">
      <c r="A332" s="79" t="n">
        <v>7</v>
      </c>
      <c r="B332" s="96" t="s">
        <v>50</v>
      </c>
      <c r="C332" s="96"/>
      <c r="D332" s="92" t="s">
        <v>33</v>
      </c>
      <c r="E332" s="92" t="s">
        <v>35</v>
      </c>
      <c r="F332" s="92" t="s">
        <v>43</v>
      </c>
      <c r="G332" s="92" t="s">
        <v>36</v>
      </c>
      <c r="H332" s="92" t="s">
        <v>40</v>
      </c>
      <c r="I332" s="97" t="n">
        <v>221</v>
      </c>
      <c r="J332" s="98" t="n">
        <f aca="false">K332+L332+M332</f>
        <v>108</v>
      </c>
      <c r="K332" s="98" t="n">
        <v>45</v>
      </c>
      <c r="L332" s="98" t="n">
        <v>63</v>
      </c>
      <c r="M332" s="98" t="n">
        <f aca="false">O332+P332</f>
        <v>0</v>
      </c>
      <c r="N332" s="98"/>
      <c r="O332" s="98"/>
      <c r="P332" s="98"/>
      <c r="Q332" s="98"/>
    </row>
    <row r="333" s="87" customFormat="true" ht="18" hidden="true" customHeight="false" outlineLevel="0" collapsed="false">
      <c r="A333" s="79" t="n">
        <v>7</v>
      </c>
      <c r="B333" s="96" t="s">
        <v>51</v>
      </c>
      <c r="C333" s="96"/>
      <c r="D333" s="92" t="s">
        <v>33</v>
      </c>
      <c r="E333" s="92" t="s">
        <v>35</v>
      </c>
      <c r="F333" s="92" t="s">
        <v>43</v>
      </c>
      <c r="G333" s="92" t="s">
        <v>36</v>
      </c>
      <c r="H333" s="92" t="s">
        <v>40</v>
      </c>
      <c r="I333" s="97" t="n">
        <v>222</v>
      </c>
      <c r="J333" s="98" t="n">
        <f aca="false">K333+L333+M333</f>
        <v>75</v>
      </c>
      <c r="K333" s="98" t="n">
        <v>30</v>
      </c>
      <c r="L333" s="98" t="n">
        <v>45</v>
      </c>
      <c r="M333" s="98" t="n">
        <f aca="false">O333+P333</f>
        <v>0</v>
      </c>
      <c r="N333" s="98"/>
      <c r="O333" s="98"/>
      <c r="P333" s="98"/>
      <c r="Q333" s="98"/>
    </row>
    <row r="334" s="87" customFormat="true" ht="18" hidden="true" customHeight="false" outlineLevel="0" collapsed="false">
      <c r="A334" s="79" t="n">
        <v>7</v>
      </c>
      <c r="B334" s="96" t="s">
        <v>52</v>
      </c>
      <c r="C334" s="96"/>
      <c r="D334" s="92" t="s">
        <v>33</v>
      </c>
      <c r="E334" s="92" t="s">
        <v>35</v>
      </c>
      <c r="F334" s="92" t="s">
        <v>43</v>
      </c>
      <c r="G334" s="92" t="s">
        <v>36</v>
      </c>
      <c r="H334" s="92" t="s">
        <v>40</v>
      </c>
      <c r="I334" s="97" t="n">
        <v>223</v>
      </c>
      <c r="J334" s="98" t="n">
        <f aca="false">K334+L334+M334</f>
        <v>4016</v>
      </c>
      <c r="K334" s="98" t="n">
        <v>2995</v>
      </c>
      <c r="L334" s="98" t="n">
        <v>1021</v>
      </c>
      <c r="M334" s="98" t="n">
        <f aca="false">O334+P334</f>
        <v>0</v>
      </c>
      <c r="N334" s="98"/>
      <c r="O334" s="98"/>
      <c r="P334" s="98"/>
      <c r="Q334" s="98"/>
    </row>
    <row r="335" s="87" customFormat="true" ht="18" hidden="true" customHeight="false" outlineLevel="0" collapsed="false">
      <c r="A335" s="79" t="n">
        <v>7</v>
      </c>
      <c r="B335" s="96" t="s">
        <v>53</v>
      </c>
      <c r="C335" s="96"/>
      <c r="D335" s="92" t="s">
        <v>33</v>
      </c>
      <c r="E335" s="92" t="s">
        <v>35</v>
      </c>
      <c r="F335" s="92" t="s">
        <v>43</v>
      </c>
      <c r="G335" s="92" t="s">
        <v>36</v>
      </c>
      <c r="H335" s="92" t="s">
        <v>40</v>
      </c>
      <c r="I335" s="97" t="n">
        <v>224</v>
      </c>
      <c r="J335" s="98" t="n">
        <f aca="false">K335+L335+M335</f>
        <v>0</v>
      </c>
      <c r="K335" s="98"/>
      <c r="L335" s="98"/>
      <c r="M335" s="98" t="n">
        <f aca="false">O335+P335</f>
        <v>0</v>
      </c>
      <c r="N335" s="98"/>
      <c r="O335" s="98"/>
      <c r="P335" s="98"/>
      <c r="Q335" s="98"/>
    </row>
    <row r="336" s="87" customFormat="true" ht="18" hidden="true" customHeight="false" outlineLevel="0" collapsed="false">
      <c r="A336" s="79" t="n">
        <v>7</v>
      </c>
      <c r="B336" s="96" t="s">
        <v>54</v>
      </c>
      <c r="C336" s="96"/>
      <c r="D336" s="92" t="s">
        <v>33</v>
      </c>
      <c r="E336" s="92" t="s">
        <v>35</v>
      </c>
      <c r="F336" s="92" t="s">
        <v>43</v>
      </c>
      <c r="G336" s="92" t="s">
        <v>36</v>
      </c>
      <c r="H336" s="92" t="s">
        <v>40</v>
      </c>
      <c r="I336" s="97" t="n">
        <v>225</v>
      </c>
      <c r="J336" s="98" t="n">
        <f aca="false">K336+L336+M336</f>
        <v>1920</v>
      </c>
      <c r="K336" s="98" t="n">
        <v>1138</v>
      </c>
      <c r="L336" s="98" t="n">
        <v>782</v>
      </c>
      <c r="M336" s="98" t="n">
        <f aca="false">O336+P336</f>
        <v>0</v>
      </c>
      <c r="N336" s="98"/>
      <c r="O336" s="98"/>
      <c r="P336" s="98"/>
      <c r="Q336" s="98"/>
    </row>
    <row r="337" s="87" customFormat="true" ht="18" hidden="true" customHeight="false" outlineLevel="0" collapsed="false">
      <c r="A337" s="79" t="n">
        <v>7</v>
      </c>
      <c r="B337" s="96" t="s">
        <v>55</v>
      </c>
      <c r="C337" s="96"/>
      <c r="D337" s="92" t="s">
        <v>33</v>
      </c>
      <c r="E337" s="92" t="s">
        <v>35</v>
      </c>
      <c r="F337" s="92" t="s">
        <v>43</v>
      </c>
      <c r="G337" s="92" t="s">
        <v>36</v>
      </c>
      <c r="H337" s="92" t="s">
        <v>40</v>
      </c>
      <c r="I337" s="97" t="n">
        <v>226</v>
      </c>
      <c r="J337" s="98" t="n">
        <f aca="false">K337+L337+M337</f>
        <v>745</v>
      </c>
      <c r="K337" s="98" t="n">
        <v>568</v>
      </c>
      <c r="L337" s="98" t="n">
        <v>177</v>
      </c>
      <c r="M337" s="98" t="n">
        <f aca="false">O337+P337</f>
        <v>0</v>
      </c>
      <c r="N337" s="98"/>
      <c r="O337" s="98"/>
      <c r="P337" s="98"/>
      <c r="Q337" s="98"/>
    </row>
    <row r="338" s="87" customFormat="true" ht="18" hidden="true" customHeight="false" outlineLevel="0" collapsed="false">
      <c r="A338" s="79" t="n">
        <v>7</v>
      </c>
      <c r="B338" s="106" t="s">
        <v>56</v>
      </c>
      <c r="C338" s="106"/>
      <c r="D338" s="92" t="s">
        <v>33</v>
      </c>
      <c r="E338" s="92" t="s">
        <v>35</v>
      </c>
      <c r="F338" s="92" t="s">
        <v>43</v>
      </c>
      <c r="G338" s="92" t="s">
        <v>36</v>
      </c>
      <c r="H338" s="92" t="s">
        <v>40</v>
      </c>
      <c r="I338" s="97" t="n">
        <v>260</v>
      </c>
      <c r="J338" s="98" t="n">
        <f aca="false">J340</f>
        <v>0</v>
      </c>
      <c r="K338" s="98" t="n">
        <f aca="false">K340</f>
        <v>0</v>
      </c>
      <c r="L338" s="98" t="n">
        <f aca="false">L340</f>
        <v>0</v>
      </c>
      <c r="M338" s="98" t="n">
        <f aca="false">O338+P338</f>
        <v>0</v>
      </c>
      <c r="N338" s="98" t="n">
        <f aca="false">N340</f>
        <v>0</v>
      </c>
      <c r="O338" s="98"/>
      <c r="P338" s="98"/>
      <c r="Q338" s="98"/>
    </row>
    <row r="339" s="87" customFormat="true" ht="18" hidden="true" customHeight="false" outlineLevel="0" collapsed="false">
      <c r="A339" s="79" t="n">
        <v>7</v>
      </c>
      <c r="B339" s="96" t="s">
        <v>45</v>
      </c>
      <c r="C339" s="106"/>
      <c r="D339" s="92" t="s">
        <v>33</v>
      </c>
      <c r="E339" s="92" t="s">
        <v>35</v>
      </c>
      <c r="F339" s="92" t="s">
        <v>43</v>
      </c>
      <c r="G339" s="92" t="s">
        <v>36</v>
      </c>
      <c r="H339" s="92" t="s">
        <v>40</v>
      </c>
      <c r="I339" s="97"/>
      <c r="J339" s="98"/>
      <c r="K339" s="98"/>
      <c r="L339" s="98"/>
      <c r="M339" s="98" t="n">
        <f aca="false">O339+P339</f>
        <v>0</v>
      </c>
      <c r="N339" s="98"/>
      <c r="O339" s="98"/>
      <c r="P339" s="98"/>
      <c r="Q339" s="98"/>
    </row>
    <row r="340" s="87" customFormat="true" ht="18" hidden="true" customHeight="false" outlineLevel="0" collapsed="false">
      <c r="A340" s="79" t="n">
        <v>7</v>
      </c>
      <c r="B340" s="106" t="s">
        <v>57</v>
      </c>
      <c r="C340" s="106"/>
      <c r="D340" s="92" t="s">
        <v>33</v>
      </c>
      <c r="E340" s="92" t="s">
        <v>35</v>
      </c>
      <c r="F340" s="92" t="s">
        <v>43</v>
      </c>
      <c r="G340" s="92" t="s">
        <v>36</v>
      </c>
      <c r="H340" s="92" t="s">
        <v>40</v>
      </c>
      <c r="I340" s="97" t="n">
        <v>262</v>
      </c>
      <c r="J340" s="98" t="n">
        <f aca="false">K340+L340+M340</f>
        <v>0</v>
      </c>
      <c r="K340" s="98"/>
      <c r="L340" s="98"/>
      <c r="M340" s="98" t="n">
        <f aca="false">O340+P340</f>
        <v>0</v>
      </c>
      <c r="N340" s="98"/>
      <c r="O340" s="98"/>
      <c r="P340" s="98"/>
      <c r="Q340" s="98"/>
    </row>
    <row r="341" s="87" customFormat="true" ht="18" hidden="true" customHeight="false" outlineLevel="0" collapsed="false">
      <c r="A341" s="79" t="n">
        <v>7</v>
      </c>
      <c r="B341" s="96" t="s">
        <v>41</v>
      </c>
      <c r="C341" s="96"/>
      <c r="D341" s="92" t="s">
        <v>33</v>
      </c>
      <c r="E341" s="92" t="s">
        <v>35</v>
      </c>
      <c r="F341" s="92" t="s">
        <v>43</v>
      </c>
      <c r="G341" s="92" t="s">
        <v>36</v>
      </c>
      <c r="H341" s="92" t="s">
        <v>40</v>
      </c>
      <c r="I341" s="97" t="n">
        <v>290</v>
      </c>
      <c r="J341" s="98" t="n">
        <f aca="false">K341+L341+M341</f>
        <v>9</v>
      </c>
      <c r="K341" s="98" t="n">
        <v>7</v>
      </c>
      <c r="L341" s="98" t="n">
        <v>2</v>
      </c>
      <c r="M341" s="98" t="n">
        <f aca="false">O341+P341</f>
        <v>0</v>
      </c>
      <c r="N341" s="98"/>
      <c r="O341" s="98"/>
      <c r="P341" s="98"/>
      <c r="Q341" s="98"/>
    </row>
    <row r="342" s="87" customFormat="true" ht="18" hidden="true" customHeight="false" outlineLevel="0" collapsed="false">
      <c r="A342" s="79" t="n">
        <v>7</v>
      </c>
      <c r="B342" s="96" t="s">
        <v>58</v>
      </c>
      <c r="C342" s="96"/>
      <c r="D342" s="92" t="s">
        <v>33</v>
      </c>
      <c r="E342" s="92" t="s">
        <v>35</v>
      </c>
      <c r="F342" s="92" t="s">
        <v>43</v>
      </c>
      <c r="G342" s="92" t="s">
        <v>36</v>
      </c>
      <c r="H342" s="92" t="s">
        <v>40</v>
      </c>
      <c r="I342" s="97" t="n">
        <v>300</v>
      </c>
      <c r="J342" s="98" t="n">
        <f aca="false">SUM(J344:J344)+J345</f>
        <v>3668</v>
      </c>
      <c r="K342" s="98" t="n">
        <f aca="false">SUM(K344:K344)+K345</f>
        <v>1993</v>
      </c>
      <c r="L342" s="98" t="n">
        <f aca="false">SUM(L344:L344)+L345</f>
        <v>1675</v>
      </c>
      <c r="M342" s="98" t="n">
        <f aca="false">SUM(M344:M344)+M345</f>
        <v>0</v>
      </c>
      <c r="N342" s="98" t="n">
        <f aca="false">SUM(N344:N344)+N345</f>
        <v>0</v>
      </c>
      <c r="O342" s="98" t="n">
        <f aca="false">SUM(O344:O344)+O345</f>
        <v>0</v>
      </c>
      <c r="P342" s="98" t="n">
        <f aca="false">SUM(P344:P344)+P345</f>
        <v>0</v>
      </c>
      <c r="Q342" s="98" t="n">
        <f aca="false">SUM(Q344:Q344)+Q345</f>
        <v>0</v>
      </c>
    </row>
    <row r="343" s="87" customFormat="true" ht="18" hidden="true" customHeight="false" outlineLevel="0" collapsed="false">
      <c r="A343" s="79" t="n">
        <v>7</v>
      </c>
      <c r="B343" s="96" t="s">
        <v>45</v>
      </c>
      <c r="C343" s="96"/>
      <c r="D343" s="92"/>
      <c r="E343" s="92"/>
      <c r="F343" s="92"/>
      <c r="G343" s="92"/>
      <c r="H343" s="92"/>
      <c r="I343" s="97"/>
      <c r="J343" s="98"/>
      <c r="K343" s="98"/>
      <c r="L343" s="98"/>
      <c r="M343" s="98"/>
      <c r="N343" s="98"/>
      <c r="O343" s="98"/>
      <c r="P343" s="98"/>
      <c r="Q343" s="98"/>
    </row>
    <row r="344" s="87" customFormat="true" ht="18" hidden="true" customHeight="false" outlineLevel="0" collapsed="false">
      <c r="A344" s="79" t="n">
        <v>7</v>
      </c>
      <c r="B344" s="96" t="s">
        <v>59</v>
      </c>
      <c r="C344" s="96"/>
      <c r="D344" s="92" t="s">
        <v>33</v>
      </c>
      <c r="E344" s="92" t="s">
        <v>35</v>
      </c>
      <c r="F344" s="92" t="s">
        <v>43</v>
      </c>
      <c r="G344" s="92" t="s">
        <v>36</v>
      </c>
      <c r="H344" s="92" t="s">
        <v>40</v>
      </c>
      <c r="I344" s="97" t="n">
        <v>310</v>
      </c>
      <c r="J344" s="98" t="n">
        <f aca="false">K344+L344+M344</f>
        <v>1229</v>
      </c>
      <c r="K344" s="98" t="n">
        <v>666</v>
      </c>
      <c r="L344" s="98" t="n">
        <v>563</v>
      </c>
      <c r="M344" s="98" t="n">
        <f aca="false">O344+P344</f>
        <v>0</v>
      </c>
      <c r="N344" s="98"/>
      <c r="O344" s="98"/>
      <c r="P344" s="98"/>
      <c r="Q344" s="98"/>
    </row>
    <row r="345" s="87" customFormat="true" ht="18" hidden="true" customHeight="false" outlineLevel="0" collapsed="false">
      <c r="A345" s="79" t="n">
        <v>7</v>
      </c>
      <c r="B345" s="96" t="s">
        <v>60</v>
      </c>
      <c r="C345" s="96"/>
      <c r="D345" s="92" t="s">
        <v>33</v>
      </c>
      <c r="E345" s="92" t="s">
        <v>35</v>
      </c>
      <c r="F345" s="92" t="s">
        <v>43</v>
      </c>
      <c r="G345" s="92" t="s">
        <v>36</v>
      </c>
      <c r="H345" s="92" t="s">
        <v>40</v>
      </c>
      <c r="I345" s="97" t="n">
        <v>340</v>
      </c>
      <c r="J345" s="98" t="n">
        <f aca="false">K345+L345+M345</f>
        <v>2439</v>
      </c>
      <c r="K345" s="98" t="n">
        <v>1327</v>
      </c>
      <c r="L345" s="98" t="n">
        <v>1112</v>
      </c>
      <c r="M345" s="98" t="n">
        <f aca="false">O345+P345</f>
        <v>0</v>
      </c>
      <c r="N345" s="98"/>
      <c r="O345" s="98"/>
      <c r="P345" s="98"/>
      <c r="Q345" s="98"/>
    </row>
    <row r="346" s="87" customFormat="true" ht="18" hidden="false" customHeight="false" outlineLevel="0" collapsed="false">
      <c r="A346" s="79"/>
      <c r="B346" s="107" t="s">
        <v>115</v>
      </c>
      <c r="D346" s="108" t="s">
        <v>33</v>
      </c>
      <c r="E346" s="109" t="n">
        <v>505</v>
      </c>
      <c r="F346" s="108" t="s">
        <v>36</v>
      </c>
      <c r="G346" s="108" t="s">
        <v>36</v>
      </c>
      <c r="H346" s="92"/>
      <c r="I346" s="97"/>
      <c r="J346" s="98" t="n">
        <f aca="false">J347</f>
        <v>1666</v>
      </c>
      <c r="K346" s="98" t="n">
        <f aca="false">K347</f>
        <v>0</v>
      </c>
      <c r="L346" s="98" t="n">
        <f aca="false">L347</f>
        <v>0</v>
      </c>
      <c r="M346" s="98" t="n">
        <f aca="false">M347</f>
        <v>1666</v>
      </c>
      <c r="N346" s="98" t="n">
        <f aca="false">N347</f>
        <v>0</v>
      </c>
      <c r="O346" s="98" t="n">
        <f aca="false">O347</f>
        <v>0</v>
      </c>
      <c r="P346" s="98" t="n">
        <f aca="false">P347</f>
        <v>1666</v>
      </c>
      <c r="Q346" s="98" t="n">
        <f aca="false">Q347</f>
        <v>0</v>
      </c>
    </row>
    <row r="347" s="87" customFormat="true" ht="102" hidden="false" customHeight="false" outlineLevel="0" collapsed="false">
      <c r="A347" s="79" t="n">
        <v>7</v>
      </c>
      <c r="B347" s="110" t="s">
        <v>65</v>
      </c>
      <c r="C347" s="96"/>
      <c r="D347" s="92" t="s">
        <v>33</v>
      </c>
      <c r="E347" s="92" t="s">
        <v>66</v>
      </c>
      <c r="F347" s="92" t="s">
        <v>67</v>
      </c>
      <c r="G347" s="92" t="s">
        <v>36</v>
      </c>
      <c r="H347" s="97"/>
      <c r="I347" s="97"/>
      <c r="J347" s="98" t="n">
        <f aca="false">J348</f>
        <v>1666</v>
      </c>
      <c r="K347" s="98" t="n">
        <f aca="false">K348</f>
        <v>0</v>
      </c>
      <c r="L347" s="98" t="n">
        <f aca="false">L348</f>
        <v>0</v>
      </c>
      <c r="M347" s="98" t="n">
        <f aca="false">M348</f>
        <v>1666</v>
      </c>
      <c r="N347" s="98" t="n">
        <f aca="false">N348</f>
        <v>0</v>
      </c>
      <c r="O347" s="98" t="n">
        <f aca="false">O348</f>
        <v>0</v>
      </c>
      <c r="P347" s="98" t="n">
        <f aca="false">P348</f>
        <v>1666</v>
      </c>
      <c r="Q347" s="98" t="n">
        <f aca="false">Q348</f>
        <v>0</v>
      </c>
    </row>
    <row r="348" s="87" customFormat="true" ht="18" hidden="false" customHeight="false" outlineLevel="0" collapsed="false">
      <c r="A348" s="79" t="n">
        <v>7</v>
      </c>
      <c r="B348" s="99" t="s">
        <v>39</v>
      </c>
      <c r="C348" s="96"/>
      <c r="D348" s="92" t="s">
        <v>33</v>
      </c>
      <c r="E348" s="92" t="s">
        <v>66</v>
      </c>
      <c r="F348" s="92" t="s">
        <v>67</v>
      </c>
      <c r="G348" s="92" t="s">
        <v>36</v>
      </c>
      <c r="H348" s="92" t="s">
        <v>68</v>
      </c>
      <c r="I348" s="97"/>
      <c r="J348" s="98" t="n">
        <f aca="false">J349</f>
        <v>1666</v>
      </c>
      <c r="K348" s="98" t="n">
        <f aca="false">K349</f>
        <v>0</v>
      </c>
      <c r="L348" s="98" t="n">
        <f aca="false">L349</f>
        <v>0</v>
      </c>
      <c r="M348" s="98" t="n">
        <f aca="false">M349</f>
        <v>1666</v>
      </c>
      <c r="N348" s="98" t="n">
        <f aca="false">N349</f>
        <v>0</v>
      </c>
      <c r="O348" s="98" t="n">
        <f aca="false">O349</f>
        <v>0</v>
      </c>
      <c r="P348" s="98" t="n">
        <f aca="false">P349</f>
        <v>1666</v>
      </c>
      <c r="Q348" s="98" t="n">
        <f aca="false">Q349</f>
        <v>0</v>
      </c>
    </row>
    <row r="349" s="87" customFormat="true" ht="18" hidden="true" customHeight="false" outlineLevel="0" collapsed="false">
      <c r="A349" s="79" t="n">
        <v>7</v>
      </c>
      <c r="B349" s="96" t="s">
        <v>44</v>
      </c>
      <c r="C349" s="96"/>
      <c r="D349" s="92" t="s">
        <v>33</v>
      </c>
      <c r="E349" s="92" t="s">
        <v>66</v>
      </c>
      <c r="F349" s="92" t="s">
        <v>67</v>
      </c>
      <c r="G349" s="92" t="s">
        <v>36</v>
      </c>
      <c r="H349" s="92" t="s">
        <v>68</v>
      </c>
      <c r="I349" s="97" t="n">
        <v>210</v>
      </c>
      <c r="J349" s="98" t="n">
        <f aca="false">SUM(J351:J352)</f>
        <v>1666</v>
      </c>
      <c r="K349" s="98" t="n">
        <f aca="false">SUM(K351:K352)</f>
        <v>0</v>
      </c>
      <c r="L349" s="98" t="n">
        <f aca="false">SUM(L351:L352)</f>
        <v>0</v>
      </c>
      <c r="M349" s="98" t="n">
        <f aca="false">SUM(M351:M352)</f>
        <v>1666</v>
      </c>
      <c r="N349" s="98" t="n">
        <f aca="false">SUM(N351:N352)</f>
        <v>0</v>
      </c>
      <c r="O349" s="98" t="n">
        <f aca="false">SUM(O351:O352)</f>
        <v>0</v>
      </c>
      <c r="P349" s="98" t="n">
        <f aca="false">SUM(P351:P352)</f>
        <v>1666</v>
      </c>
      <c r="Q349" s="98" t="n">
        <f aca="false">SUM(Q351:Q352)</f>
        <v>0</v>
      </c>
    </row>
    <row r="350" s="87" customFormat="true" ht="18" hidden="true" customHeight="false" outlineLevel="0" collapsed="false">
      <c r="A350" s="79" t="n">
        <v>7</v>
      </c>
      <c r="B350" s="96" t="s">
        <v>45</v>
      </c>
      <c r="C350" s="96"/>
      <c r="D350" s="92"/>
      <c r="E350" s="92"/>
      <c r="F350" s="92"/>
      <c r="G350" s="92"/>
      <c r="H350" s="92"/>
      <c r="I350" s="97"/>
      <c r="J350" s="98"/>
      <c r="K350" s="98"/>
      <c r="L350" s="98"/>
      <c r="M350" s="98"/>
      <c r="N350" s="98"/>
      <c r="O350" s="98"/>
      <c r="P350" s="98"/>
      <c r="Q350" s="98"/>
    </row>
    <row r="351" s="87" customFormat="true" ht="18" hidden="true" customHeight="false" outlineLevel="0" collapsed="false">
      <c r="A351" s="79" t="n">
        <v>7</v>
      </c>
      <c r="B351" s="96" t="s">
        <v>46</v>
      </c>
      <c r="C351" s="96"/>
      <c r="D351" s="92" t="s">
        <v>33</v>
      </c>
      <c r="E351" s="92" t="s">
        <v>66</v>
      </c>
      <c r="F351" s="92" t="s">
        <v>67</v>
      </c>
      <c r="G351" s="92" t="s">
        <v>36</v>
      </c>
      <c r="H351" s="92" t="s">
        <v>68</v>
      </c>
      <c r="I351" s="97" t="n">
        <v>211</v>
      </c>
      <c r="J351" s="98" t="n">
        <f aca="false">K351+L351+M351</f>
        <v>1320</v>
      </c>
      <c r="K351" s="98"/>
      <c r="L351" s="98"/>
      <c r="M351" s="98" t="n">
        <f aca="false">O351+P351+Q351</f>
        <v>1320</v>
      </c>
      <c r="N351" s="98"/>
      <c r="O351" s="98"/>
      <c r="P351" s="98" t="n">
        <v>1320</v>
      </c>
      <c r="Q351" s="98"/>
    </row>
    <row r="352" s="87" customFormat="true" ht="18" hidden="true" customHeight="false" outlineLevel="0" collapsed="false">
      <c r="A352" s="79" t="n">
        <v>7</v>
      </c>
      <c r="B352" s="96" t="s">
        <v>69</v>
      </c>
      <c r="C352" s="96"/>
      <c r="D352" s="92" t="s">
        <v>33</v>
      </c>
      <c r="E352" s="92" t="s">
        <v>66</v>
      </c>
      <c r="F352" s="92" t="s">
        <v>67</v>
      </c>
      <c r="G352" s="92" t="s">
        <v>36</v>
      </c>
      <c r="H352" s="92" t="s">
        <v>68</v>
      </c>
      <c r="I352" s="97" t="n">
        <v>213</v>
      </c>
      <c r="J352" s="98" t="n">
        <f aca="false">K352+L352+M352</f>
        <v>346</v>
      </c>
      <c r="K352" s="98"/>
      <c r="L352" s="98"/>
      <c r="M352" s="98" t="n">
        <f aca="false">O352+P352+Q352</f>
        <v>346</v>
      </c>
      <c r="N352" s="98"/>
      <c r="O352" s="98"/>
      <c r="P352" s="98" t="n">
        <v>346</v>
      </c>
      <c r="Q352" s="98"/>
    </row>
    <row r="353" s="87" customFormat="true" ht="18" hidden="false" customHeight="false" outlineLevel="0" collapsed="false">
      <c r="A353" s="79" t="n">
        <v>7</v>
      </c>
      <c r="B353" s="95" t="s">
        <v>115</v>
      </c>
      <c r="C353" s="96"/>
      <c r="D353" s="92" t="s">
        <v>114</v>
      </c>
      <c r="E353" s="92" t="s">
        <v>66</v>
      </c>
      <c r="F353" s="92" t="s">
        <v>36</v>
      </c>
      <c r="G353" s="92" t="s">
        <v>36</v>
      </c>
      <c r="H353" s="97"/>
      <c r="I353" s="97"/>
      <c r="J353" s="98" t="n">
        <f aca="false">J354</f>
        <v>1700</v>
      </c>
      <c r="K353" s="98" t="n">
        <f aca="false">K354</f>
        <v>0</v>
      </c>
      <c r="L353" s="98" t="n">
        <f aca="false">L354</f>
        <v>0</v>
      </c>
      <c r="M353" s="98" t="n">
        <f aca="false">M354</f>
        <v>1700</v>
      </c>
      <c r="N353" s="98" t="n">
        <f aca="false">N354</f>
        <v>0</v>
      </c>
      <c r="O353" s="98" t="n">
        <f aca="false">O354</f>
        <v>1700</v>
      </c>
      <c r="P353" s="98" t="n">
        <f aca="false">P354</f>
        <v>0</v>
      </c>
      <c r="Q353" s="98" t="n">
        <f aca="false">Q354</f>
        <v>0</v>
      </c>
    </row>
    <row r="354" s="87" customFormat="true" ht="26.25" hidden="false" customHeight="false" outlineLevel="0" collapsed="false">
      <c r="A354" s="79" t="n">
        <v>7</v>
      </c>
      <c r="B354" s="111" t="s">
        <v>116</v>
      </c>
      <c r="C354" s="96"/>
      <c r="D354" s="92" t="s">
        <v>114</v>
      </c>
      <c r="E354" s="92" t="s">
        <v>66</v>
      </c>
      <c r="F354" s="92" t="s">
        <v>117</v>
      </c>
      <c r="G354" s="92" t="s">
        <v>36</v>
      </c>
      <c r="H354" s="97"/>
      <c r="I354" s="97"/>
      <c r="J354" s="98" t="n">
        <f aca="false">J355</f>
        <v>1700</v>
      </c>
      <c r="K354" s="98" t="n">
        <f aca="false">K355</f>
        <v>0</v>
      </c>
      <c r="L354" s="98" t="n">
        <f aca="false">L355</f>
        <v>0</v>
      </c>
      <c r="M354" s="98" t="n">
        <f aca="false">M355</f>
        <v>1700</v>
      </c>
      <c r="N354" s="98" t="n">
        <f aca="false">N355</f>
        <v>0</v>
      </c>
      <c r="O354" s="98" t="n">
        <f aca="false">O355</f>
        <v>1700</v>
      </c>
      <c r="P354" s="98" t="n">
        <f aca="false">P355</f>
        <v>0</v>
      </c>
      <c r="Q354" s="98" t="n">
        <f aca="false">Q355</f>
        <v>0</v>
      </c>
    </row>
    <row r="355" s="87" customFormat="true" ht="18" hidden="false" customHeight="false" outlineLevel="0" collapsed="false">
      <c r="A355" s="79" t="n">
        <v>7</v>
      </c>
      <c r="B355" s="106" t="s">
        <v>118</v>
      </c>
      <c r="C355" s="96"/>
      <c r="D355" s="92" t="s">
        <v>114</v>
      </c>
      <c r="E355" s="92" t="s">
        <v>66</v>
      </c>
      <c r="F355" s="92" t="s">
        <v>117</v>
      </c>
      <c r="G355" s="92" t="s">
        <v>36</v>
      </c>
      <c r="H355" s="92" t="s">
        <v>68</v>
      </c>
      <c r="I355" s="97"/>
      <c r="J355" s="98" t="n">
        <f aca="false">J356</f>
        <v>1700</v>
      </c>
      <c r="K355" s="98" t="n">
        <f aca="false">K356</f>
        <v>0</v>
      </c>
      <c r="L355" s="98" t="n">
        <f aca="false">L356</f>
        <v>0</v>
      </c>
      <c r="M355" s="98" t="n">
        <f aca="false">M356</f>
        <v>1700</v>
      </c>
      <c r="N355" s="98" t="n">
        <f aca="false">N356</f>
        <v>0</v>
      </c>
      <c r="O355" s="98" t="n">
        <f aca="false">O356</f>
        <v>1700</v>
      </c>
      <c r="P355" s="98" t="n">
        <f aca="false">P356</f>
        <v>0</v>
      </c>
      <c r="Q355" s="98" t="n">
        <f aca="false">Q356</f>
        <v>0</v>
      </c>
    </row>
    <row r="356" s="87" customFormat="true" ht="18" hidden="true" customHeight="false" outlineLevel="0" collapsed="false">
      <c r="A356" s="79" t="n">
        <v>7</v>
      </c>
      <c r="B356" s="106" t="s">
        <v>56</v>
      </c>
      <c r="C356" s="96"/>
      <c r="D356" s="92" t="s">
        <v>114</v>
      </c>
      <c r="E356" s="92" t="s">
        <v>66</v>
      </c>
      <c r="F356" s="92" t="s">
        <v>117</v>
      </c>
      <c r="G356" s="92" t="s">
        <v>36</v>
      </c>
      <c r="H356" s="92" t="s">
        <v>68</v>
      </c>
      <c r="I356" s="97" t="n">
        <v>260</v>
      </c>
      <c r="J356" s="98" t="n">
        <f aca="false">J358</f>
        <v>1700</v>
      </c>
      <c r="K356" s="98" t="n">
        <f aca="false">K358</f>
        <v>0</v>
      </c>
      <c r="L356" s="98" t="n">
        <f aca="false">L358</f>
        <v>0</v>
      </c>
      <c r="M356" s="98" t="n">
        <f aca="false">M358</f>
        <v>1700</v>
      </c>
      <c r="N356" s="98" t="n">
        <f aca="false">N358</f>
        <v>0</v>
      </c>
      <c r="O356" s="98" t="n">
        <f aca="false">O358</f>
        <v>1700</v>
      </c>
      <c r="P356" s="98" t="n">
        <f aca="false">P358</f>
        <v>0</v>
      </c>
      <c r="Q356" s="98" t="n">
        <f aca="false">Q358</f>
        <v>0</v>
      </c>
    </row>
    <row r="357" s="87" customFormat="true" ht="18" hidden="true" customHeight="false" outlineLevel="0" collapsed="false">
      <c r="A357" s="79" t="n">
        <v>7</v>
      </c>
      <c r="B357" s="96" t="s">
        <v>45</v>
      </c>
      <c r="C357" s="96"/>
      <c r="D357" s="112"/>
      <c r="E357" s="92"/>
      <c r="F357" s="92"/>
      <c r="G357" s="92"/>
      <c r="H357" s="112"/>
      <c r="I357" s="97"/>
      <c r="J357" s="98"/>
      <c r="K357" s="98"/>
      <c r="L357" s="98"/>
      <c r="M357" s="98"/>
      <c r="N357" s="98"/>
      <c r="O357" s="98"/>
      <c r="P357" s="98"/>
      <c r="Q357" s="98"/>
    </row>
    <row r="358" s="87" customFormat="true" ht="18" hidden="true" customHeight="false" outlineLevel="0" collapsed="false">
      <c r="A358" s="79" t="n">
        <v>7</v>
      </c>
      <c r="B358" s="106" t="s">
        <v>57</v>
      </c>
      <c r="C358" s="96"/>
      <c r="D358" s="92" t="s">
        <v>114</v>
      </c>
      <c r="E358" s="92" t="s">
        <v>66</v>
      </c>
      <c r="F358" s="92" t="s">
        <v>117</v>
      </c>
      <c r="G358" s="92" t="s">
        <v>36</v>
      </c>
      <c r="H358" s="92" t="s">
        <v>68</v>
      </c>
      <c r="I358" s="97" t="n">
        <v>262</v>
      </c>
      <c r="J358" s="98" t="n">
        <f aca="false">K358+L358+M358</f>
        <v>1700</v>
      </c>
      <c r="K358" s="98"/>
      <c r="L358" s="98"/>
      <c r="M358" s="98" t="n">
        <f aca="false">O358+P358</f>
        <v>1700</v>
      </c>
      <c r="N358" s="98"/>
      <c r="O358" s="98" t="n">
        <v>1700</v>
      </c>
      <c r="P358" s="98"/>
      <c r="Q358" s="98"/>
    </row>
    <row r="359" s="87" customFormat="true" ht="90" hidden="false" customHeight="false" outlineLevel="0" collapsed="false">
      <c r="A359" s="79" t="n">
        <v>2</v>
      </c>
      <c r="B359" s="107" t="s">
        <v>180</v>
      </c>
      <c r="D359" s="108" t="s">
        <v>114</v>
      </c>
      <c r="E359" s="109" t="n">
        <v>521</v>
      </c>
      <c r="F359" s="108" t="s">
        <v>36</v>
      </c>
      <c r="G359" s="108" t="s">
        <v>36</v>
      </c>
      <c r="H359" s="92"/>
      <c r="I359" s="97"/>
      <c r="J359" s="98" t="n">
        <f aca="false">J360</f>
        <v>382</v>
      </c>
      <c r="K359" s="98" t="n">
        <f aca="false">K360</f>
        <v>0</v>
      </c>
      <c r="L359" s="98" t="n">
        <f aca="false">L360</f>
        <v>0</v>
      </c>
      <c r="M359" s="98" t="n">
        <f aca="false">M360</f>
        <v>382</v>
      </c>
      <c r="N359" s="98" t="n">
        <f aca="false">N360</f>
        <v>0</v>
      </c>
      <c r="O359" s="98" t="n">
        <f aca="false">O360</f>
        <v>0</v>
      </c>
      <c r="P359" s="98" t="n">
        <f aca="false">P360</f>
        <v>382</v>
      </c>
      <c r="Q359" s="98" t="n">
        <f aca="false">Q360</f>
        <v>0</v>
      </c>
    </row>
    <row r="360" s="87" customFormat="true" ht="39" hidden="false" customHeight="false" outlineLevel="0" collapsed="false">
      <c r="A360" s="79" t="n">
        <v>7</v>
      </c>
      <c r="B360" s="111" t="s">
        <v>119</v>
      </c>
      <c r="C360" s="96"/>
      <c r="D360" s="92" t="s">
        <v>114</v>
      </c>
      <c r="E360" s="92" t="s">
        <v>120</v>
      </c>
      <c r="F360" s="92" t="s">
        <v>121</v>
      </c>
      <c r="G360" s="92" t="s">
        <v>36</v>
      </c>
      <c r="H360" s="97"/>
      <c r="I360" s="97"/>
      <c r="J360" s="98" t="n">
        <f aca="false">J361</f>
        <v>382</v>
      </c>
      <c r="K360" s="98" t="n">
        <f aca="false">K361</f>
        <v>0</v>
      </c>
      <c r="L360" s="98" t="n">
        <f aca="false">L361</f>
        <v>0</v>
      </c>
      <c r="M360" s="98" t="n">
        <f aca="false">M361</f>
        <v>382</v>
      </c>
      <c r="N360" s="98" t="n">
        <f aca="false">N361</f>
        <v>0</v>
      </c>
      <c r="O360" s="98" t="n">
        <f aca="false">O361</f>
        <v>0</v>
      </c>
      <c r="P360" s="98" t="n">
        <f aca="false">P361</f>
        <v>382</v>
      </c>
      <c r="Q360" s="98" t="n">
        <f aca="false">Q361</f>
        <v>0</v>
      </c>
    </row>
    <row r="361" s="87" customFormat="true" ht="18" hidden="false" customHeight="false" outlineLevel="0" collapsed="false">
      <c r="A361" s="79" t="n">
        <v>7</v>
      </c>
      <c r="B361" s="106" t="s">
        <v>118</v>
      </c>
      <c r="C361" s="96"/>
      <c r="D361" s="92" t="s">
        <v>114</v>
      </c>
      <c r="E361" s="92" t="s">
        <v>120</v>
      </c>
      <c r="F361" s="92" t="s">
        <v>121</v>
      </c>
      <c r="G361" s="92" t="s">
        <v>36</v>
      </c>
      <c r="H361" s="92" t="s">
        <v>68</v>
      </c>
      <c r="I361" s="97"/>
      <c r="J361" s="98" t="n">
        <f aca="false">J362</f>
        <v>382</v>
      </c>
      <c r="K361" s="98" t="n">
        <f aca="false">K362</f>
        <v>0</v>
      </c>
      <c r="L361" s="98" t="n">
        <f aca="false">L362</f>
        <v>0</v>
      </c>
      <c r="M361" s="98" t="n">
        <f aca="false">M362</f>
        <v>382</v>
      </c>
      <c r="N361" s="98" t="n">
        <f aca="false">N362</f>
        <v>0</v>
      </c>
      <c r="O361" s="98" t="n">
        <f aca="false">O362</f>
        <v>0</v>
      </c>
      <c r="P361" s="98" t="n">
        <f aca="false">P362</f>
        <v>382</v>
      </c>
      <c r="Q361" s="98" t="n">
        <f aca="false">Q362</f>
        <v>0</v>
      </c>
    </row>
    <row r="362" customFormat="false" ht="18" hidden="true" customHeight="false" outlineLevel="0" collapsed="false">
      <c r="A362" s="79" t="n">
        <v>7</v>
      </c>
      <c r="B362" s="103" t="s">
        <v>56</v>
      </c>
      <c r="C362" s="40"/>
      <c r="D362" s="100" t="s">
        <v>114</v>
      </c>
      <c r="E362" s="100" t="s">
        <v>120</v>
      </c>
      <c r="F362" s="100" t="s">
        <v>121</v>
      </c>
      <c r="G362" s="100" t="s">
        <v>36</v>
      </c>
      <c r="H362" s="100" t="s">
        <v>68</v>
      </c>
      <c r="I362" s="101" t="n">
        <v>260</v>
      </c>
      <c r="J362" s="102" t="n">
        <f aca="false">J364</f>
        <v>382</v>
      </c>
      <c r="K362" s="102" t="n">
        <f aca="false">K364</f>
        <v>0</v>
      </c>
      <c r="L362" s="102" t="n">
        <f aca="false">L364</f>
        <v>0</v>
      </c>
      <c r="M362" s="102" t="n">
        <f aca="false">M364</f>
        <v>382</v>
      </c>
      <c r="N362" s="102" t="n">
        <f aca="false">N364</f>
        <v>0</v>
      </c>
      <c r="O362" s="102" t="n">
        <f aca="false">O364</f>
        <v>0</v>
      </c>
      <c r="P362" s="102" t="n">
        <f aca="false">P364</f>
        <v>382</v>
      </c>
      <c r="Q362" s="102" t="n">
        <f aca="false">Q364</f>
        <v>0</v>
      </c>
    </row>
    <row r="363" customFormat="false" ht="18" hidden="true" customHeight="false" outlineLevel="0" collapsed="false">
      <c r="A363" s="79" t="n">
        <v>7</v>
      </c>
      <c r="B363" s="40" t="s">
        <v>45</v>
      </c>
      <c r="C363" s="40"/>
      <c r="D363" s="113"/>
      <c r="E363" s="100"/>
      <c r="F363" s="100"/>
      <c r="G363" s="100"/>
      <c r="H363" s="113"/>
      <c r="I363" s="101"/>
      <c r="J363" s="102"/>
      <c r="K363" s="102"/>
      <c r="L363" s="102"/>
      <c r="M363" s="102"/>
      <c r="N363" s="102"/>
      <c r="O363" s="102"/>
      <c r="P363" s="102"/>
      <c r="Q363" s="102"/>
    </row>
    <row r="364" customFormat="false" ht="26.25" hidden="true" customHeight="false" outlineLevel="0" collapsed="false">
      <c r="A364" s="79" t="n">
        <v>7</v>
      </c>
      <c r="B364" s="103" t="s">
        <v>122</v>
      </c>
      <c r="C364" s="40"/>
      <c r="D364" s="100" t="s">
        <v>114</v>
      </c>
      <c r="E364" s="100" t="s">
        <v>120</v>
      </c>
      <c r="F364" s="100" t="s">
        <v>121</v>
      </c>
      <c r="G364" s="100" t="s">
        <v>36</v>
      </c>
      <c r="H364" s="100" t="s">
        <v>68</v>
      </c>
      <c r="I364" s="101" t="n">
        <v>263</v>
      </c>
      <c r="J364" s="102" t="n">
        <f aca="false">K364+L364+M364</f>
        <v>382</v>
      </c>
      <c r="K364" s="102"/>
      <c r="L364" s="102"/>
      <c r="M364" s="102" t="n">
        <f aca="false">O364+P364</f>
        <v>382</v>
      </c>
      <c r="N364" s="102"/>
      <c r="O364" s="102"/>
      <c r="P364" s="102" t="n">
        <v>382</v>
      </c>
      <c r="Q364" s="102"/>
    </row>
    <row r="365" customFormat="false" ht="12.75" hidden="false" customHeight="false" outlineLevel="0" collapsed="false">
      <c r="B365" s="104"/>
      <c r="C365" s="104"/>
      <c r="D365" s="104"/>
      <c r="E365" s="104"/>
      <c r="F365" s="104"/>
      <c r="G365" s="104"/>
      <c r="H365" s="104"/>
      <c r="I365" s="104"/>
      <c r="J365" s="104"/>
      <c r="K365" s="104"/>
      <c r="L365" s="104"/>
      <c r="M365" s="104"/>
      <c r="N365" s="104"/>
      <c r="O365" s="104"/>
      <c r="P365" s="104"/>
      <c r="Q365" s="104"/>
    </row>
    <row r="366" s="87" customFormat="true" ht="12.75" hidden="false" customHeight="false" outlineLevel="0" collapsed="false">
      <c r="B366" s="90" t="s">
        <v>186</v>
      </c>
      <c r="C366" s="91" t="s">
        <v>31</v>
      </c>
      <c r="D366" s="91"/>
      <c r="E366" s="92"/>
      <c r="F366" s="92"/>
      <c r="G366" s="92"/>
      <c r="H366" s="92"/>
      <c r="I366" s="97"/>
      <c r="J366" s="105" t="n">
        <f aca="false">J367+J396+J402+J410+J416+J423</f>
        <v>9203</v>
      </c>
      <c r="K366" s="105" t="n">
        <f aca="false">K367+K396+K402+K410+K416+K423</f>
        <v>7482</v>
      </c>
      <c r="L366" s="105" t="n">
        <f aca="false">L367+L396+L402+L410+L416+L423</f>
        <v>165</v>
      </c>
      <c r="M366" s="105" t="n">
        <f aca="false">M367+M396+M402+M410+M416+M423</f>
        <v>1556</v>
      </c>
      <c r="N366" s="105" t="n">
        <f aca="false">N367+N396+N402+N410+N416+N423</f>
        <v>0</v>
      </c>
      <c r="O366" s="105" t="n">
        <f aca="false">O367+O396+O402+O410+O416+O423</f>
        <v>500</v>
      </c>
      <c r="P366" s="105" t="n">
        <f aca="false">P367+P396+P402+P410+P416+P423</f>
        <v>1056</v>
      </c>
      <c r="Q366" s="105" t="n">
        <f aca="false">Q367+Q396+Q402+Q410+Q416+Q423</f>
        <v>0</v>
      </c>
    </row>
    <row r="367" s="87" customFormat="true" ht="18" hidden="false" customHeight="false" outlineLevel="0" collapsed="false">
      <c r="A367" s="79" t="n">
        <v>8</v>
      </c>
      <c r="B367" s="95" t="s">
        <v>34</v>
      </c>
      <c r="C367" s="96"/>
      <c r="D367" s="92" t="s">
        <v>33</v>
      </c>
      <c r="E367" s="92" t="s">
        <v>35</v>
      </c>
      <c r="F367" s="92" t="s">
        <v>36</v>
      </c>
      <c r="G367" s="92" t="s">
        <v>36</v>
      </c>
      <c r="H367" s="92"/>
      <c r="I367" s="97"/>
      <c r="J367" s="98" t="n">
        <f aca="false">J368+J372</f>
        <v>7647</v>
      </c>
      <c r="K367" s="98" t="n">
        <f aca="false">K368+K372</f>
        <v>7482</v>
      </c>
      <c r="L367" s="98" t="n">
        <f aca="false">L368+L372</f>
        <v>165</v>
      </c>
      <c r="M367" s="98" t="n">
        <f aca="false">M368+M372</f>
        <v>0</v>
      </c>
      <c r="N367" s="98" t="n">
        <f aca="false">N368+N372</f>
        <v>0</v>
      </c>
      <c r="O367" s="98" t="n">
        <f aca="false">O368+O372</f>
        <v>0</v>
      </c>
      <c r="P367" s="98" t="n">
        <f aca="false">P368+P372</f>
        <v>0</v>
      </c>
      <c r="Q367" s="98" t="n">
        <f aca="false">Q368+Q372</f>
        <v>0</v>
      </c>
    </row>
    <row r="368" s="87" customFormat="true" ht="18" hidden="false" customHeight="false" outlineLevel="0" collapsed="false">
      <c r="A368" s="79" t="n">
        <v>8</v>
      </c>
      <c r="B368" s="96" t="s">
        <v>37</v>
      </c>
      <c r="C368" s="96"/>
      <c r="D368" s="92" t="s">
        <v>33</v>
      </c>
      <c r="E368" s="92" t="s">
        <v>35</v>
      </c>
      <c r="F368" s="92" t="s">
        <v>38</v>
      </c>
      <c r="G368" s="92" t="s">
        <v>36</v>
      </c>
      <c r="H368" s="92"/>
      <c r="I368" s="97"/>
      <c r="J368" s="98" t="n">
        <f aca="false">J369</f>
        <v>43</v>
      </c>
      <c r="K368" s="98" t="n">
        <f aca="false">K369</f>
        <v>9</v>
      </c>
      <c r="L368" s="98" t="n">
        <f aca="false">L369</f>
        <v>34</v>
      </c>
      <c r="M368" s="98" t="n">
        <f aca="false">M369</f>
        <v>0</v>
      </c>
      <c r="N368" s="98" t="n">
        <f aca="false">N369</f>
        <v>0</v>
      </c>
      <c r="O368" s="98" t="n">
        <f aca="false">O369</f>
        <v>0</v>
      </c>
      <c r="P368" s="98" t="n">
        <f aca="false">P369</f>
        <v>0</v>
      </c>
      <c r="Q368" s="98" t="n">
        <f aca="false">Q369</f>
        <v>0</v>
      </c>
    </row>
    <row r="369" s="87" customFormat="true" ht="18" hidden="false" customHeight="false" outlineLevel="0" collapsed="false">
      <c r="A369" s="79" t="n">
        <v>8</v>
      </c>
      <c r="B369" s="99" t="s">
        <v>39</v>
      </c>
      <c r="C369" s="96"/>
      <c r="D369" s="92" t="s">
        <v>33</v>
      </c>
      <c r="E369" s="92" t="s">
        <v>35</v>
      </c>
      <c r="F369" s="92" t="s">
        <v>38</v>
      </c>
      <c r="G369" s="92" t="s">
        <v>36</v>
      </c>
      <c r="H369" s="92" t="s">
        <v>40</v>
      </c>
      <c r="I369" s="97"/>
      <c r="J369" s="98" t="n">
        <f aca="false">J370</f>
        <v>43</v>
      </c>
      <c r="K369" s="98" t="n">
        <f aca="false">K370</f>
        <v>9</v>
      </c>
      <c r="L369" s="98" t="n">
        <f aca="false">L370</f>
        <v>34</v>
      </c>
      <c r="M369" s="98" t="n">
        <f aca="false">M370</f>
        <v>0</v>
      </c>
      <c r="N369" s="98" t="n">
        <f aca="false">N370</f>
        <v>0</v>
      </c>
      <c r="O369" s="98" t="n">
        <f aca="false">O370</f>
        <v>0</v>
      </c>
      <c r="P369" s="98" t="n">
        <f aca="false">P370</f>
        <v>0</v>
      </c>
      <c r="Q369" s="98" t="n">
        <f aca="false">Q370</f>
        <v>0</v>
      </c>
    </row>
    <row r="370" s="87" customFormat="true" ht="18" hidden="true" customHeight="false" outlineLevel="0" collapsed="false">
      <c r="A370" s="79" t="n">
        <v>8</v>
      </c>
      <c r="B370" s="96" t="s">
        <v>41</v>
      </c>
      <c r="C370" s="96"/>
      <c r="D370" s="92" t="s">
        <v>33</v>
      </c>
      <c r="E370" s="92" t="s">
        <v>35</v>
      </c>
      <c r="F370" s="92" t="s">
        <v>38</v>
      </c>
      <c r="G370" s="92" t="s">
        <v>36</v>
      </c>
      <c r="H370" s="92" t="s">
        <v>40</v>
      </c>
      <c r="I370" s="97" t="n">
        <v>290</v>
      </c>
      <c r="J370" s="98" t="n">
        <f aca="false">K370+L370+M370</f>
        <v>43</v>
      </c>
      <c r="K370" s="98" t="n">
        <v>9</v>
      </c>
      <c r="L370" s="98" t="n">
        <v>34</v>
      </c>
      <c r="M370" s="98" t="n">
        <f aca="false">O370+P370</f>
        <v>0</v>
      </c>
      <c r="N370" s="98"/>
      <c r="O370" s="98"/>
      <c r="P370" s="98"/>
      <c r="Q370" s="98"/>
    </row>
    <row r="371" s="87" customFormat="true" ht="18" hidden="true" customHeight="false" outlineLevel="0" collapsed="false">
      <c r="A371" s="79" t="n">
        <v>8</v>
      </c>
      <c r="B371" s="96"/>
      <c r="C371" s="96"/>
      <c r="D371" s="92"/>
      <c r="E371" s="92"/>
      <c r="F371" s="92"/>
      <c r="G371" s="92"/>
      <c r="H371" s="92"/>
      <c r="I371" s="97"/>
      <c r="J371" s="98"/>
      <c r="K371" s="98"/>
      <c r="L371" s="98"/>
      <c r="M371" s="98"/>
      <c r="N371" s="98"/>
      <c r="O371" s="98"/>
      <c r="P371" s="98"/>
      <c r="Q371" s="98"/>
    </row>
    <row r="372" s="87" customFormat="true" ht="18" hidden="false" customHeight="false" outlineLevel="0" collapsed="false">
      <c r="A372" s="79" t="n">
        <v>8</v>
      </c>
      <c r="B372" s="96" t="s">
        <v>42</v>
      </c>
      <c r="C372" s="96"/>
      <c r="D372" s="92" t="s">
        <v>33</v>
      </c>
      <c r="E372" s="92" t="s">
        <v>35</v>
      </c>
      <c r="F372" s="92" t="s">
        <v>43</v>
      </c>
      <c r="G372" s="92" t="s">
        <v>36</v>
      </c>
      <c r="H372" s="92"/>
      <c r="I372" s="97"/>
      <c r="J372" s="98" t="n">
        <f aca="false">J373</f>
        <v>7604</v>
      </c>
      <c r="K372" s="98" t="n">
        <f aca="false">K373</f>
        <v>7473</v>
      </c>
      <c r="L372" s="98" t="n">
        <f aca="false">L373</f>
        <v>131</v>
      </c>
      <c r="M372" s="98" t="n">
        <f aca="false">M373</f>
        <v>0</v>
      </c>
      <c r="N372" s="98" t="n">
        <f aca="false">N373</f>
        <v>0</v>
      </c>
      <c r="O372" s="98" t="n">
        <f aca="false">O373</f>
        <v>0</v>
      </c>
      <c r="P372" s="98" t="n">
        <f aca="false">P373</f>
        <v>0</v>
      </c>
      <c r="Q372" s="98" t="n">
        <f aca="false">Q373</f>
        <v>0</v>
      </c>
    </row>
    <row r="373" s="87" customFormat="true" ht="18" hidden="false" customHeight="false" outlineLevel="0" collapsed="false">
      <c r="A373" s="79" t="n">
        <v>8</v>
      </c>
      <c r="B373" s="99" t="s">
        <v>39</v>
      </c>
      <c r="C373" s="96"/>
      <c r="D373" s="92" t="s">
        <v>33</v>
      </c>
      <c r="E373" s="92" t="s">
        <v>35</v>
      </c>
      <c r="F373" s="92" t="s">
        <v>43</v>
      </c>
      <c r="G373" s="92" t="s">
        <v>36</v>
      </c>
      <c r="H373" s="92" t="s">
        <v>40</v>
      </c>
      <c r="I373" s="97"/>
      <c r="J373" s="98" t="n">
        <f aca="false">J374+J379+J387+J390+J391</f>
        <v>7604</v>
      </c>
      <c r="K373" s="98" t="n">
        <f aca="false">K374+K379+K387+K390+K391</f>
        <v>7473</v>
      </c>
      <c r="L373" s="98" t="n">
        <f aca="false">L374+L379+L387+L390+L391</f>
        <v>131</v>
      </c>
      <c r="M373" s="98" t="n">
        <f aca="false">M374+M379+M387+M390+M391</f>
        <v>0</v>
      </c>
      <c r="N373" s="98" t="n">
        <f aca="false">N374+N379+N387+N390+N391</f>
        <v>0</v>
      </c>
      <c r="O373" s="98" t="n">
        <f aca="false">O374+O379+O387+O390+O391</f>
        <v>0</v>
      </c>
      <c r="P373" s="98" t="n">
        <f aca="false">P374+P379+P387+P390+P391</f>
        <v>0</v>
      </c>
      <c r="Q373" s="98" t="n">
        <f aca="false">Q374+Q379+Q387+Q390+Q391</f>
        <v>0</v>
      </c>
    </row>
    <row r="374" s="87" customFormat="true" ht="18" hidden="true" customHeight="false" outlineLevel="0" collapsed="false">
      <c r="A374" s="79" t="n">
        <v>8</v>
      </c>
      <c r="B374" s="96" t="s">
        <v>44</v>
      </c>
      <c r="C374" s="96"/>
      <c r="D374" s="92" t="s">
        <v>33</v>
      </c>
      <c r="E374" s="92" t="s">
        <v>35</v>
      </c>
      <c r="F374" s="92" t="s">
        <v>43</v>
      </c>
      <c r="G374" s="92" t="s">
        <v>36</v>
      </c>
      <c r="H374" s="92" t="s">
        <v>40</v>
      </c>
      <c r="I374" s="97" t="n">
        <v>210</v>
      </c>
      <c r="J374" s="98" t="n">
        <f aca="false">SUM(J376:J378)</f>
        <v>6275</v>
      </c>
      <c r="K374" s="98" t="n">
        <f aca="false">SUM(K376:K378)</f>
        <v>6195</v>
      </c>
      <c r="L374" s="98" t="n">
        <f aca="false">SUM(L376:L378)</f>
        <v>80</v>
      </c>
      <c r="M374" s="98" t="n">
        <f aca="false">SUM(M376:M378)</f>
        <v>0</v>
      </c>
      <c r="N374" s="98" t="n">
        <f aca="false">SUM(N376:N378)</f>
        <v>0</v>
      </c>
      <c r="O374" s="98" t="n">
        <f aca="false">SUM(O376:O378)</f>
        <v>0</v>
      </c>
      <c r="P374" s="98" t="n">
        <f aca="false">SUM(P376:P378)</f>
        <v>0</v>
      </c>
      <c r="Q374" s="98" t="n">
        <f aca="false">SUM(Q376:Q378)</f>
        <v>0</v>
      </c>
    </row>
    <row r="375" s="87" customFormat="true" ht="18" hidden="true" customHeight="false" outlineLevel="0" collapsed="false">
      <c r="A375" s="79" t="n">
        <v>8</v>
      </c>
      <c r="B375" s="96" t="s">
        <v>45</v>
      </c>
      <c r="C375" s="96"/>
      <c r="D375" s="92"/>
      <c r="E375" s="92"/>
      <c r="F375" s="92"/>
      <c r="G375" s="92"/>
      <c r="H375" s="92"/>
      <c r="I375" s="97"/>
      <c r="J375" s="98"/>
      <c r="K375" s="98"/>
      <c r="L375" s="98"/>
      <c r="M375" s="98"/>
      <c r="N375" s="98"/>
      <c r="O375" s="98"/>
      <c r="P375" s="98"/>
      <c r="Q375" s="98"/>
    </row>
    <row r="376" s="87" customFormat="true" ht="18" hidden="true" customHeight="false" outlineLevel="0" collapsed="false">
      <c r="A376" s="79" t="n">
        <v>8</v>
      </c>
      <c r="B376" s="96" t="s">
        <v>46</v>
      </c>
      <c r="C376" s="96"/>
      <c r="D376" s="92" t="s">
        <v>33</v>
      </c>
      <c r="E376" s="92" t="s">
        <v>35</v>
      </c>
      <c r="F376" s="92" t="s">
        <v>43</v>
      </c>
      <c r="G376" s="92" t="s">
        <v>36</v>
      </c>
      <c r="H376" s="92" t="s">
        <v>40</v>
      </c>
      <c r="I376" s="97" t="n">
        <v>211</v>
      </c>
      <c r="J376" s="98" t="n">
        <f aca="false">K376+L376+M376</f>
        <v>4973</v>
      </c>
      <c r="K376" s="98" t="n">
        <v>4909</v>
      </c>
      <c r="L376" s="98" t="n">
        <v>64</v>
      </c>
      <c r="M376" s="98" t="n">
        <f aca="false">O376+P376</f>
        <v>0</v>
      </c>
      <c r="N376" s="98"/>
      <c r="O376" s="98"/>
      <c r="P376" s="98"/>
      <c r="Q376" s="98"/>
    </row>
    <row r="377" s="87" customFormat="true" ht="18" hidden="true" customHeight="false" outlineLevel="0" collapsed="false">
      <c r="A377" s="79" t="n">
        <v>8</v>
      </c>
      <c r="B377" s="96" t="s">
        <v>47</v>
      </c>
      <c r="C377" s="96"/>
      <c r="D377" s="92" t="s">
        <v>33</v>
      </c>
      <c r="E377" s="92" t="s">
        <v>35</v>
      </c>
      <c r="F377" s="92" t="s">
        <v>43</v>
      </c>
      <c r="G377" s="92" t="s">
        <v>36</v>
      </c>
      <c r="H377" s="92" t="s">
        <v>40</v>
      </c>
      <c r="I377" s="97" t="n">
        <v>212</v>
      </c>
      <c r="J377" s="98" t="n">
        <f aca="false">K377+L377+M377</f>
        <v>0</v>
      </c>
      <c r="K377" s="98"/>
      <c r="L377" s="98"/>
      <c r="M377" s="98" t="n">
        <f aca="false">O377+P377</f>
        <v>0</v>
      </c>
      <c r="N377" s="98"/>
      <c r="O377" s="98"/>
      <c r="P377" s="98"/>
      <c r="Q377" s="98"/>
    </row>
    <row r="378" s="87" customFormat="true" ht="18" hidden="true" customHeight="false" outlineLevel="0" collapsed="false">
      <c r="A378" s="79" t="n">
        <v>8</v>
      </c>
      <c r="B378" s="96" t="s">
        <v>48</v>
      </c>
      <c r="C378" s="96"/>
      <c r="D378" s="92" t="s">
        <v>33</v>
      </c>
      <c r="E378" s="92" t="s">
        <v>35</v>
      </c>
      <c r="F378" s="92" t="s">
        <v>43</v>
      </c>
      <c r="G378" s="92" t="s">
        <v>36</v>
      </c>
      <c r="H378" s="92" t="s">
        <v>40</v>
      </c>
      <c r="I378" s="97" t="n">
        <v>213</v>
      </c>
      <c r="J378" s="98" t="n">
        <f aca="false">K378+L378+M378</f>
        <v>1302</v>
      </c>
      <c r="K378" s="98" t="n">
        <v>1286</v>
      </c>
      <c r="L378" s="98" t="n">
        <v>16</v>
      </c>
      <c r="M378" s="98" t="n">
        <f aca="false">O378+P378</f>
        <v>0</v>
      </c>
      <c r="N378" s="98"/>
      <c r="O378" s="98"/>
      <c r="P378" s="98"/>
      <c r="Q378" s="98"/>
    </row>
    <row r="379" s="87" customFormat="true" ht="18" hidden="true" customHeight="false" outlineLevel="0" collapsed="false">
      <c r="A379" s="79" t="n">
        <v>8</v>
      </c>
      <c r="B379" s="96" t="s">
        <v>49</v>
      </c>
      <c r="C379" s="96"/>
      <c r="D379" s="92" t="s">
        <v>33</v>
      </c>
      <c r="E379" s="92" t="s">
        <v>35</v>
      </c>
      <c r="F379" s="92" t="s">
        <v>43</v>
      </c>
      <c r="G379" s="92" t="s">
        <v>36</v>
      </c>
      <c r="H379" s="92" t="s">
        <v>40</v>
      </c>
      <c r="I379" s="97" t="n">
        <v>220</v>
      </c>
      <c r="J379" s="98" t="n">
        <f aca="false">SUM(J381:J386)</f>
        <v>729</v>
      </c>
      <c r="K379" s="98" t="n">
        <f aca="false">SUM(K381:K386)</f>
        <v>721</v>
      </c>
      <c r="L379" s="98" t="n">
        <f aca="false">SUM(L381:L386)</f>
        <v>8</v>
      </c>
      <c r="M379" s="98" t="n">
        <f aca="false">SUM(M381:M386)</f>
        <v>0</v>
      </c>
      <c r="N379" s="98" t="n">
        <f aca="false">SUM(N381:N386)</f>
        <v>0</v>
      </c>
      <c r="O379" s="98" t="n">
        <f aca="false">SUM(O381:O386)</f>
        <v>0</v>
      </c>
      <c r="P379" s="98" t="n">
        <f aca="false">SUM(P381:P386)</f>
        <v>0</v>
      </c>
      <c r="Q379" s="98" t="n">
        <f aca="false">SUM(Q381:Q386)</f>
        <v>0</v>
      </c>
    </row>
    <row r="380" s="87" customFormat="true" ht="18" hidden="true" customHeight="false" outlineLevel="0" collapsed="false">
      <c r="A380" s="79" t="n">
        <v>8</v>
      </c>
      <c r="B380" s="96" t="s">
        <v>45</v>
      </c>
      <c r="C380" s="96"/>
      <c r="D380" s="92"/>
      <c r="E380" s="92"/>
      <c r="F380" s="92"/>
      <c r="G380" s="92"/>
      <c r="H380" s="92"/>
      <c r="I380" s="97"/>
      <c r="J380" s="98"/>
      <c r="K380" s="98"/>
      <c r="L380" s="98"/>
      <c r="M380" s="98"/>
      <c r="N380" s="98"/>
      <c r="O380" s="98"/>
      <c r="P380" s="98"/>
      <c r="Q380" s="98"/>
    </row>
    <row r="381" s="87" customFormat="true" ht="18" hidden="true" customHeight="false" outlineLevel="0" collapsed="false">
      <c r="A381" s="79" t="n">
        <v>8</v>
      </c>
      <c r="B381" s="96" t="s">
        <v>50</v>
      </c>
      <c r="C381" s="96"/>
      <c r="D381" s="92" t="s">
        <v>33</v>
      </c>
      <c r="E381" s="92" t="s">
        <v>35</v>
      </c>
      <c r="F381" s="92" t="s">
        <v>43</v>
      </c>
      <c r="G381" s="92" t="s">
        <v>36</v>
      </c>
      <c r="H381" s="92" t="s">
        <v>40</v>
      </c>
      <c r="I381" s="97" t="n">
        <v>221</v>
      </c>
      <c r="J381" s="98" t="n">
        <f aca="false">K381+L381+M381</f>
        <v>55</v>
      </c>
      <c r="K381" s="98" t="n">
        <v>53</v>
      </c>
      <c r="L381" s="98" t="n">
        <v>2</v>
      </c>
      <c r="M381" s="98" t="n">
        <f aca="false">O381+P381</f>
        <v>0</v>
      </c>
      <c r="N381" s="98"/>
      <c r="O381" s="98"/>
      <c r="P381" s="98"/>
      <c r="Q381" s="98"/>
    </row>
    <row r="382" s="87" customFormat="true" ht="18" hidden="true" customHeight="false" outlineLevel="0" collapsed="false">
      <c r="A382" s="79" t="n">
        <v>8</v>
      </c>
      <c r="B382" s="96" t="s">
        <v>51</v>
      </c>
      <c r="C382" s="96"/>
      <c r="D382" s="92" t="s">
        <v>33</v>
      </c>
      <c r="E382" s="92" t="s">
        <v>35</v>
      </c>
      <c r="F382" s="92" t="s">
        <v>43</v>
      </c>
      <c r="G382" s="92" t="s">
        <v>36</v>
      </c>
      <c r="H382" s="92" t="s">
        <v>40</v>
      </c>
      <c r="I382" s="97" t="n">
        <v>222</v>
      </c>
      <c r="J382" s="98" t="n">
        <f aca="false">K382+L382+M382</f>
        <v>0</v>
      </c>
      <c r="K382" s="98"/>
      <c r="L382" s="98"/>
      <c r="M382" s="98" t="n">
        <f aca="false">O382+P382</f>
        <v>0</v>
      </c>
      <c r="N382" s="98"/>
      <c r="O382" s="98"/>
      <c r="P382" s="98"/>
      <c r="Q382" s="98"/>
    </row>
    <row r="383" s="87" customFormat="true" ht="18" hidden="true" customHeight="false" outlineLevel="0" collapsed="false">
      <c r="A383" s="79" t="n">
        <v>8</v>
      </c>
      <c r="B383" s="96" t="s">
        <v>52</v>
      </c>
      <c r="C383" s="96"/>
      <c r="D383" s="92" t="s">
        <v>33</v>
      </c>
      <c r="E383" s="92" t="s">
        <v>35</v>
      </c>
      <c r="F383" s="92" t="s">
        <v>43</v>
      </c>
      <c r="G383" s="92" t="s">
        <v>36</v>
      </c>
      <c r="H383" s="92" t="s">
        <v>40</v>
      </c>
      <c r="I383" s="97" t="n">
        <v>223</v>
      </c>
      <c r="J383" s="98" t="n">
        <f aca="false">K383+L383+M383</f>
        <v>391</v>
      </c>
      <c r="K383" s="98" t="n">
        <v>385</v>
      </c>
      <c r="L383" s="98" t="n">
        <v>6</v>
      </c>
      <c r="M383" s="98" t="n">
        <f aca="false">O383+P383</f>
        <v>0</v>
      </c>
      <c r="N383" s="98"/>
      <c r="O383" s="98"/>
      <c r="P383" s="98"/>
      <c r="Q383" s="98"/>
    </row>
    <row r="384" s="87" customFormat="true" ht="18" hidden="true" customHeight="false" outlineLevel="0" collapsed="false">
      <c r="A384" s="79" t="n">
        <v>8</v>
      </c>
      <c r="B384" s="96" t="s">
        <v>53</v>
      </c>
      <c r="C384" s="96"/>
      <c r="D384" s="92" t="s">
        <v>33</v>
      </c>
      <c r="E384" s="92" t="s">
        <v>35</v>
      </c>
      <c r="F384" s="92" t="s">
        <v>43</v>
      </c>
      <c r="G384" s="92" t="s">
        <v>36</v>
      </c>
      <c r="H384" s="92" t="s">
        <v>40</v>
      </c>
      <c r="I384" s="97" t="n">
        <v>224</v>
      </c>
      <c r="J384" s="98" t="n">
        <f aca="false">K384+L384+M384</f>
        <v>0</v>
      </c>
      <c r="K384" s="98"/>
      <c r="L384" s="98"/>
      <c r="M384" s="98" t="n">
        <f aca="false">O384+P384</f>
        <v>0</v>
      </c>
      <c r="N384" s="98"/>
      <c r="O384" s="98"/>
      <c r="P384" s="98"/>
      <c r="Q384" s="98"/>
    </row>
    <row r="385" s="87" customFormat="true" ht="18" hidden="true" customHeight="false" outlineLevel="0" collapsed="false">
      <c r="A385" s="79" t="n">
        <v>8</v>
      </c>
      <c r="B385" s="96" t="s">
        <v>54</v>
      </c>
      <c r="C385" s="96"/>
      <c r="D385" s="92" t="s">
        <v>33</v>
      </c>
      <c r="E385" s="92" t="s">
        <v>35</v>
      </c>
      <c r="F385" s="92" t="s">
        <v>43</v>
      </c>
      <c r="G385" s="92" t="s">
        <v>36</v>
      </c>
      <c r="H385" s="92" t="s">
        <v>40</v>
      </c>
      <c r="I385" s="97" t="n">
        <v>225</v>
      </c>
      <c r="J385" s="98" t="n">
        <f aca="false">K385+L385+M385</f>
        <v>235</v>
      </c>
      <c r="K385" s="98" t="n">
        <v>235</v>
      </c>
      <c r="L385" s="98"/>
      <c r="M385" s="98" t="n">
        <f aca="false">O385+P385</f>
        <v>0</v>
      </c>
      <c r="N385" s="98"/>
      <c r="O385" s="98"/>
      <c r="P385" s="98"/>
      <c r="Q385" s="98"/>
    </row>
    <row r="386" s="87" customFormat="true" ht="18" hidden="true" customHeight="false" outlineLevel="0" collapsed="false">
      <c r="A386" s="79" t="n">
        <v>8</v>
      </c>
      <c r="B386" s="96" t="s">
        <v>55</v>
      </c>
      <c r="C386" s="96"/>
      <c r="D386" s="92" t="s">
        <v>33</v>
      </c>
      <c r="E386" s="92" t="s">
        <v>35</v>
      </c>
      <c r="F386" s="92" t="s">
        <v>43</v>
      </c>
      <c r="G386" s="92" t="s">
        <v>36</v>
      </c>
      <c r="H386" s="92" t="s">
        <v>40</v>
      </c>
      <c r="I386" s="97" t="n">
        <v>226</v>
      </c>
      <c r="J386" s="98" t="n">
        <f aca="false">K386+L386+M386</f>
        <v>48</v>
      </c>
      <c r="K386" s="98" t="n">
        <v>48</v>
      </c>
      <c r="L386" s="98"/>
      <c r="M386" s="98" t="n">
        <f aca="false">O386+P386</f>
        <v>0</v>
      </c>
      <c r="N386" s="98"/>
      <c r="O386" s="98"/>
      <c r="P386" s="98"/>
      <c r="Q386" s="98"/>
    </row>
    <row r="387" s="87" customFormat="true" ht="18" hidden="true" customHeight="false" outlineLevel="0" collapsed="false">
      <c r="A387" s="79" t="n">
        <v>8</v>
      </c>
      <c r="B387" s="106" t="s">
        <v>56</v>
      </c>
      <c r="C387" s="106"/>
      <c r="D387" s="92" t="s">
        <v>33</v>
      </c>
      <c r="E387" s="92" t="s">
        <v>35</v>
      </c>
      <c r="F387" s="92" t="s">
        <v>43</v>
      </c>
      <c r="G387" s="92" t="s">
        <v>36</v>
      </c>
      <c r="H387" s="92" t="s">
        <v>40</v>
      </c>
      <c r="I387" s="97" t="n">
        <v>260</v>
      </c>
      <c r="J387" s="98" t="n">
        <f aca="false">J389</f>
        <v>0</v>
      </c>
      <c r="K387" s="98" t="n">
        <f aca="false">K389</f>
        <v>0</v>
      </c>
      <c r="L387" s="98" t="n">
        <f aca="false">L389</f>
        <v>0</v>
      </c>
      <c r="M387" s="98" t="n">
        <f aca="false">O387+P387</f>
        <v>0</v>
      </c>
      <c r="N387" s="98" t="n">
        <f aca="false">N389</f>
        <v>0</v>
      </c>
      <c r="O387" s="98"/>
      <c r="P387" s="98"/>
      <c r="Q387" s="98"/>
    </row>
    <row r="388" s="87" customFormat="true" ht="18" hidden="true" customHeight="false" outlineLevel="0" collapsed="false">
      <c r="A388" s="79" t="n">
        <v>8</v>
      </c>
      <c r="B388" s="96" t="s">
        <v>45</v>
      </c>
      <c r="C388" s="106"/>
      <c r="D388" s="92" t="s">
        <v>33</v>
      </c>
      <c r="E388" s="92" t="s">
        <v>35</v>
      </c>
      <c r="F388" s="92" t="s">
        <v>43</v>
      </c>
      <c r="G388" s="92" t="s">
        <v>36</v>
      </c>
      <c r="H388" s="92" t="s">
        <v>40</v>
      </c>
      <c r="I388" s="97"/>
      <c r="J388" s="98"/>
      <c r="K388" s="98"/>
      <c r="L388" s="98"/>
      <c r="M388" s="98" t="n">
        <f aca="false">O388+P388</f>
        <v>0</v>
      </c>
      <c r="N388" s="98"/>
      <c r="O388" s="98"/>
      <c r="P388" s="98"/>
      <c r="Q388" s="98"/>
    </row>
    <row r="389" s="87" customFormat="true" ht="18" hidden="true" customHeight="false" outlineLevel="0" collapsed="false">
      <c r="A389" s="79" t="n">
        <v>8</v>
      </c>
      <c r="B389" s="106" t="s">
        <v>57</v>
      </c>
      <c r="C389" s="106"/>
      <c r="D389" s="92" t="s">
        <v>33</v>
      </c>
      <c r="E389" s="92" t="s">
        <v>35</v>
      </c>
      <c r="F389" s="92" t="s">
        <v>43</v>
      </c>
      <c r="G389" s="92" t="s">
        <v>36</v>
      </c>
      <c r="H389" s="92" t="s">
        <v>40</v>
      </c>
      <c r="I389" s="97" t="n">
        <v>262</v>
      </c>
      <c r="J389" s="98" t="n">
        <f aca="false">K389+L389+M389</f>
        <v>0</v>
      </c>
      <c r="K389" s="98"/>
      <c r="L389" s="98"/>
      <c r="M389" s="98" t="n">
        <f aca="false">O389+P389</f>
        <v>0</v>
      </c>
      <c r="N389" s="98"/>
      <c r="O389" s="98"/>
      <c r="P389" s="98"/>
      <c r="Q389" s="98"/>
    </row>
    <row r="390" s="87" customFormat="true" ht="18" hidden="true" customHeight="false" outlineLevel="0" collapsed="false">
      <c r="A390" s="79" t="n">
        <v>8</v>
      </c>
      <c r="B390" s="96" t="s">
        <v>41</v>
      </c>
      <c r="C390" s="96"/>
      <c r="D390" s="92" t="s">
        <v>33</v>
      </c>
      <c r="E390" s="92" t="s">
        <v>35</v>
      </c>
      <c r="F390" s="92" t="s">
        <v>43</v>
      </c>
      <c r="G390" s="92" t="s">
        <v>36</v>
      </c>
      <c r="H390" s="92" t="s">
        <v>40</v>
      </c>
      <c r="I390" s="97" t="n">
        <v>290</v>
      </c>
      <c r="J390" s="98" t="n">
        <f aca="false">K390+L390+M390</f>
        <v>15</v>
      </c>
      <c r="K390" s="98" t="n">
        <v>8</v>
      </c>
      <c r="L390" s="98" t="n">
        <v>7</v>
      </c>
      <c r="M390" s="98" t="n">
        <f aca="false">O390+P390</f>
        <v>0</v>
      </c>
      <c r="N390" s="98"/>
      <c r="O390" s="98"/>
      <c r="P390" s="98"/>
      <c r="Q390" s="98"/>
    </row>
    <row r="391" s="87" customFormat="true" ht="18" hidden="true" customHeight="false" outlineLevel="0" collapsed="false">
      <c r="A391" s="79" t="n">
        <v>8</v>
      </c>
      <c r="B391" s="96" t="s">
        <v>58</v>
      </c>
      <c r="C391" s="96"/>
      <c r="D391" s="92" t="s">
        <v>33</v>
      </c>
      <c r="E391" s="92" t="s">
        <v>35</v>
      </c>
      <c r="F391" s="92" t="s">
        <v>43</v>
      </c>
      <c r="G391" s="92" t="s">
        <v>36</v>
      </c>
      <c r="H391" s="92" t="s">
        <v>40</v>
      </c>
      <c r="I391" s="97" t="n">
        <v>300</v>
      </c>
      <c r="J391" s="98" t="n">
        <f aca="false">SUM(J393:J393)+J394</f>
        <v>585</v>
      </c>
      <c r="K391" s="98" t="n">
        <f aca="false">SUM(K393:K393)+K394</f>
        <v>549</v>
      </c>
      <c r="L391" s="98" t="n">
        <f aca="false">SUM(L393:L393)+L394</f>
        <v>36</v>
      </c>
      <c r="M391" s="98" t="n">
        <f aca="false">SUM(M393:M393)+M394</f>
        <v>0</v>
      </c>
      <c r="N391" s="98" t="n">
        <f aca="false">SUM(N393:N393)+N394</f>
        <v>0</v>
      </c>
      <c r="O391" s="98" t="n">
        <f aca="false">SUM(O393:O393)+O394</f>
        <v>0</v>
      </c>
      <c r="P391" s="98" t="n">
        <f aca="false">SUM(P393:P393)+P394</f>
        <v>0</v>
      </c>
      <c r="Q391" s="98" t="n">
        <f aca="false">SUM(Q393:Q393)+Q394</f>
        <v>0</v>
      </c>
    </row>
    <row r="392" s="87" customFormat="true" ht="18" hidden="true" customHeight="false" outlineLevel="0" collapsed="false">
      <c r="A392" s="79" t="n">
        <v>8</v>
      </c>
      <c r="B392" s="96" t="s">
        <v>45</v>
      </c>
      <c r="C392" s="96"/>
      <c r="D392" s="92"/>
      <c r="E392" s="92"/>
      <c r="F392" s="92"/>
      <c r="G392" s="92"/>
      <c r="H392" s="92"/>
      <c r="I392" s="97"/>
      <c r="J392" s="98"/>
      <c r="K392" s="98"/>
      <c r="L392" s="98"/>
      <c r="M392" s="98"/>
      <c r="N392" s="98"/>
      <c r="O392" s="98"/>
      <c r="P392" s="98"/>
      <c r="Q392" s="98"/>
    </row>
    <row r="393" s="87" customFormat="true" ht="18" hidden="true" customHeight="false" outlineLevel="0" collapsed="false">
      <c r="A393" s="79" t="n">
        <v>8</v>
      </c>
      <c r="B393" s="96" t="s">
        <v>59</v>
      </c>
      <c r="C393" s="96"/>
      <c r="D393" s="92" t="s">
        <v>33</v>
      </c>
      <c r="E393" s="92" t="s">
        <v>35</v>
      </c>
      <c r="F393" s="92" t="s">
        <v>43</v>
      </c>
      <c r="G393" s="92" t="s">
        <v>36</v>
      </c>
      <c r="H393" s="92" t="s">
        <v>40</v>
      </c>
      <c r="I393" s="97" t="n">
        <v>310</v>
      </c>
      <c r="J393" s="98" t="n">
        <f aca="false">K393+L393+M393</f>
        <v>13</v>
      </c>
      <c r="K393" s="98" t="n">
        <v>13</v>
      </c>
      <c r="L393" s="98"/>
      <c r="M393" s="98" t="n">
        <f aca="false">O393+P393</f>
        <v>0</v>
      </c>
      <c r="N393" s="98"/>
      <c r="O393" s="98"/>
      <c r="P393" s="98"/>
      <c r="Q393" s="98"/>
    </row>
    <row r="394" s="87" customFormat="true" ht="18" hidden="true" customHeight="false" outlineLevel="0" collapsed="false">
      <c r="A394" s="79" t="n">
        <v>8</v>
      </c>
      <c r="B394" s="96" t="s">
        <v>60</v>
      </c>
      <c r="C394" s="96"/>
      <c r="D394" s="92" t="s">
        <v>33</v>
      </c>
      <c r="E394" s="92" t="s">
        <v>35</v>
      </c>
      <c r="F394" s="92" t="s">
        <v>43</v>
      </c>
      <c r="G394" s="92" t="s">
        <v>36</v>
      </c>
      <c r="H394" s="92" t="s">
        <v>40</v>
      </c>
      <c r="I394" s="97" t="n">
        <v>340</v>
      </c>
      <c r="J394" s="98" t="n">
        <f aca="false">K394+L394+M394</f>
        <v>572</v>
      </c>
      <c r="K394" s="98" t="n">
        <v>536</v>
      </c>
      <c r="L394" s="98" t="n">
        <v>36</v>
      </c>
      <c r="M394" s="98" t="n">
        <f aca="false">O394+P394</f>
        <v>0</v>
      </c>
      <c r="N394" s="98"/>
      <c r="O394" s="98"/>
      <c r="P394" s="98"/>
      <c r="Q394" s="98"/>
    </row>
    <row r="395" s="87" customFormat="true" ht="18" hidden="false" customHeight="false" outlineLevel="0" collapsed="false">
      <c r="A395" s="79"/>
      <c r="B395" s="107" t="s">
        <v>115</v>
      </c>
      <c r="D395" s="108" t="s">
        <v>33</v>
      </c>
      <c r="E395" s="109" t="n">
        <v>505</v>
      </c>
      <c r="F395" s="108" t="s">
        <v>36</v>
      </c>
      <c r="G395" s="108" t="s">
        <v>36</v>
      </c>
      <c r="H395" s="92"/>
      <c r="I395" s="97"/>
      <c r="J395" s="98" t="n">
        <f aca="false">J396</f>
        <v>605</v>
      </c>
      <c r="K395" s="98" t="n">
        <f aca="false">K396</f>
        <v>0</v>
      </c>
      <c r="L395" s="98" t="n">
        <f aca="false">L396</f>
        <v>0</v>
      </c>
      <c r="M395" s="98" t="n">
        <f aca="false">M396</f>
        <v>605</v>
      </c>
      <c r="N395" s="98" t="n">
        <f aca="false">N396</f>
        <v>0</v>
      </c>
      <c r="O395" s="98" t="n">
        <f aca="false">O396</f>
        <v>0</v>
      </c>
      <c r="P395" s="98" t="n">
        <f aca="false">P396</f>
        <v>605</v>
      </c>
      <c r="Q395" s="98" t="n">
        <f aca="false">Q396</f>
        <v>0</v>
      </c>
    </row>
    <row r="396" s="87" customFormat="true" ht="102" hidden="false" customHeight="false" outlineLevel="0" collapsed="false">
      <c r="A396" s="79" t="n">
        <v>8</v>
      </c>
      <c r="B396" s="110" t="s">
        <v>65</v>
      </c>
      <c r="C396" s="96"/>
      <c r="D396" s="92" t="s">
        <v>33</v>
      </c>
      <c r="E396" s="92" t="s">
        <v>66</v>
      </c>
      <c r="F396" s="92" t="s">
        <v>67</v>
      </c>
      <c r="G396" s="92" t="s">
        <v>36</v>
      </c>
      <c r="H396" s="97"/>
      <c r="I396" s="97"/>
      <c r="J396" s="98" t="n">
        <f aca="false">J397</f>
        <v>605</v>
      </c>
      <c r="K396" s="98" t="n">
        <f aca="false">K397</f>
        <v>0</v>
      </c>
      <c r="L396" s="98" t="n">
        <f aca="false">L397</f>
        <v>0</v>
      </c>
      <c r="M396" s="98" t="n">
        <f aca="false">M397</f>
        <v>605</v>
      </c>
      <c r="N396" s="98" t="n">
        <f aca="false">N397</f>
        <v>0</v>
      </c>
      <c r="O396" s="98" t="n">
        <f aca="false">O397</f>
        <v>0</v>
      </c>
      <c r="P396" s="98" t="n">
        <f aca="false">P397</f>
        <v>605</v>
      </c>
      <c r="Q396" s="98" t="n">
        <f aca="false">Q397</f>
        <v>0</v>
      </c>
    </row>
    <row r="397" s="87" customFormat="true" ht="18" hidden="false" customHeight="false" outlineLevel="0" collapsed="false">
      <c r="A397" s="79" t="n">
        <v>8</v>
      </c>
      <c r="B397" s="99" t="s">
        <v>39</v>
      </c>
      <c r="C397" s="96"/>
      <c r="D397" s="92" t="s">
        <v>33</v>
      </c>
      <c r="E397" s="92" t="s">
        <v>66</v>
      </c>
      <c r="F397" s="92" t="s">
        <v>67</v>
      </c>
      <c r="G397" s="92" t="s">
        <v>36</v>
      </c>
      <c r="H397" s="92" t="s">
        <v>68</v>
      </c>
      <c r="I397" s="97"/>
      <c r="J397" s="98" t="n">
        <f aca="false">J398</f>
        <v>605</v>
      </c>
      <c r="K397" s="98" t="n">
        <f aca="false">K398</f>
        <v>0</v>
      </c>
      <c r="L397" s="98" t="n">
        <f aca="false">L398</f>
        <v>0</v>
      </c>
      <c r="M397" s="98" t="n">
        <f aca="false">M398</f>
        <v>605</v>
      </c>
      <c r="N397" s="98" t="n">
        <f aca="false">N398</f>
        <v>0</v>
      </c>
      <c r="O397" s="98" t="n">
        <f aca="false">O398</f>
        <v>0</v>
      </c>
      <c r="P397" s="98" t="n">
        <f aca="false">P398</f>
        <v>605</v>
      </c>
      <c r="Q397" s="98" t="n">
        <f aca="false">Q398</f>
        <v>0</v>
      </c>
    </row>
    <row r="398" s="87" customFormat="true" ht="18" hidden="true" customHeight="false" outlineLevel="0" collapsed="false">
      <c r="A398" s="79" t="n">
        <v>8</v>
      </c>
      <c r="B398" s="96" t="s">
        <v>44</v>
      </c>
      <c r="C398" s="96"/>
      <c r="D398" s="92" t="s">
        <v>33</v>
      </c>
      <c r="E398" s="92" t="s">
        <v>66</v>
      </c>
      <c r="F398" s="92" t="s">
        <v>67</v>
      </c>
      <c r="G398" s="92" t="s">
        <v>36</v>
      </c>
      <c r="H398" s="92" t="s">
        <v>68</v>
      </c>
      <c r="I398" s="97" t="n">
        <v>210</v>
      </c>
      <c r="J398" s="98" t="n">
        <f aca="false">SUM(J400:J401)</f>
        <v>605</v>
      </c>
      <c r="K398" s="98" t="n">
        <f aca="false">SUM(K400:K401)</f>
        <v>0</v>
      </c>
      <c r="L398" s="98" t="n">
        <f aca="false">SUM(L400:L401)</f>
        <v>0</v>
      </c>
      <c r="M398" s="98" t="n">
        <f aca="false">SUM(M400:M401)</f>
        <v>605</v>
      </c>
      <c r="N398" s="98" t="n">
        <f aca="false">SUM(N400:N401)</f>
        <v>0</v>
      </c>
      <c r="O398" s="98" t="n">
        <f aca="false">SUM(O400:O401)</f>
        <v>0</v>
      </c>
      <c r="P398" s="98" t="n">
        <f aca="false">SUM(P400:P401)</f>
        <v>605</v>
      </c>
      <c r="Q398" s="98" t="n">
        <f aca="false">SUM(Q400:Q401)</f>
        <v>0</v>
      </c>
    </row>
    <row r="399" s="87" customFormat="true" ht="18" hidden="true" customHeight="false" outlineLevel="0" collapsed="false">
      <c r="A399" s="79" t="n">
        <v>8</v>
      </c>
      <c r="B399" s="96" t="s">
        <v>45</v>
      </c>
      <c r="C399" s="96"/>
      <c r="D399" s="92"/>
      <c r="E399" s="92"/>
      <c r="F399" s="92"/>
      <c r="G399" s="92"/>
      <c r="H399" s="92"/>
      <c r="I399" s="97"/>
      <c r="J399" s="98"/>
      <c r="K399" s="98"/>
      <c r="L399" s="98"/>
      <c r="M399" s="98"/>
      <c r="N399" s="98"/>
      <c r="O399" s="98"/>
      <c r="P399" s="98"/>
      <c r="Q399" s="98"/>
    </row>
    <row r="400" s="87" customFormat="true" ht="18" hidden="true" customHeight="false" outlineLevel="0" collapsed="false">
      <c r="A400" s="79" t="n">
        <v>8</v>
      </c>
      <c r="B400" s="96" t="s">
        <v>46</v>
      </c>
      <c r="C400" s="96"/>
      <c r="D400" s="92" t="s">
        <v>33</v>
      </c>
      <c r="E400" s="92" t="s">
        <v>66</v>
      </c>
      <c r="F400" s="92" t="s">
        <v>67</v>
      </c>
      <c r="G400" s="92" t="s">
        <v>36</v>
      </c>
      <c r="H400" s="92" t="s">
        <v>68</v>
      </c>
      <c r="I400" s="97" t="n">
        <v>211</v>
      </c>
      <c r="J400" s="98" t="n">
        <f aca="false">K400+L400+M400</f>
        <v>480</v>
      </c>
      <c r="K400" s="98"/>
      <c r="L400" s="98"/>
      <c r="M400" s="98" t="n">
        <f aca="false">O400+P400+Q400</f>
        <v>480</v>
      </c>
      <c r="N400" s="98"/>
      <c r="O400" s="98"/>
      <c r="P400" s="98" t="n">
        <v>480</v>
      </c>
      <c r="Q400" s="98"/>
    </row>
    <row r="401" s="87" customFormat="true" ht="18" hidden="true" customHeight="false" outlineLevel="0" collapsed="false">
      <c r="A401" s="79" t="n">
        <v>8</v>
      </c>
      <c r="B401" s="96" t="s">
        <v>69</v>
      </c>
      <c r="C401" s="96"/>
      <c r="D401" s="92" t="s">
        <v>33</v>
      </c>
      <c r="E401" s="92" t="s">
        <v>66</v>
      </c>
      <c r="F401" s="92" t="s">
        <v>67</v>
      </c>
      <c r="G401" s="92" t="s">
        <v>36</v>
      </c>
      <c r="H401" s="92" t="s">
        <v>68</v>
      </c>
      <c r="I401" s="97" t="n">
        <v>213</v>
      </c>
      <c r="J401" s="98" t="n">
        <f aca="false">K401+L401+M401</f>
        <v>125</v>
      </c>
      <c r="K401" s="98"/>
      <c r="L401" s="98"/>
      <c r="M401" s="98" t="n">
        <f aca="false">O401+P401+Q401</f>
        <v>125</v>
      </c>
      <c r="N401" s="98"/>
      <c r="O401" s="98"/>
      <c r="P401" s="98" t="n">
        <v>125</v>
      </c>
      <c r="Q401" s="98"/>
    </row>
    <row r="402" s="87" customFormat="true" ht="18" hidden="false" customHeight="false" outlineLevel="0" collapsed="false">
      <c r="A402" s="79" t="n">
        <v>8</v>
      </c>
      <c r="B402" s="106" t="s">
        <v>84</v>
      </c>
      <c r="C402" s="96"/>
      <c r="D402" s="92" t="s">
        <v>81</v>
      </c>
      <c r="E402" s="92" t="s">
        <v>85</v>
      </c>
      <c r="F402" s="92" t="s">
        <v>36</v>
      </c>
      <c r="G402" s="92" t="s">
        <v>36</v>
      </c>
      <c r="H402" s="97"/>
      <c r="I402" s="97"/>
      <c r="J402" s="98" t="n">
        <f aca="false">J404</f>
        <v>371</v>
      </c>
      <c r="K402" s="98" t="n">
        <f aca="false">K404</f>
        <v>0</v>
      </c>
      <c r="L402" s="98" t="n">
        <f aca="false">L404</f>
        <v>0</v>
      </c>
      <c r="M402" s="98" t="n">
        <f aca="false">M404</f>
        <v>371</v>
      </c>
      <c r="N402" s="98" t="n">
        <f aca="false">N404</f>
        <v>0</v>
      </c>
      <c r="O402" s="98" t="n">
        <f aca="false">O404</f>
        <v>0</v>
      </c>
      <c r="P402" s="98" t="n">
        <f aca="false">P404</f>
        <v>371</v>
      </c>
      <c r="Q402" s="98" t="n">
        <f aca="false">Q404</f>
        <v>0</v>
      </c>
    </row>
    <row r="403" s="87" customFormat="true" ht="18" hidden="true" customHeight="false" outlineLevel="0" collapsed="false">
      <c r="A403" s="79" t="n">
        <v>8</v>
      </c>
      <c r="B403" s="139"/>
      <c r="C403" s="96"/>
      <c r="D403" s="92"/>
      <c r="E403" s="92"/>
      <c r="F403" s="92"/>
      <c r="G403" s="92"/>
      <c r="H403" s="97"/>
      <c r="I403" s="97"/>
      <c r="J403" s="98"/>
      <c r="K403" s="98"/>
      <c r="L403" s="98"/>
      <c r="M403" s="98"/>
      <c r="N403" s="98"/>
      <c r="O403" s="98"/>
      <c r="P403" s="98"/>
      <c r="Q403" s="98"/>
    </row>
    <row r="404" s="87" customFormat="true" ht="39" hidden="false" customHeight="false" outlineLevel="0" collapsed="false">
      <c r="A404" s="79" t="n">
        <v>8</v>
      </c>
      <c r="B404" s="106" t="s">
        <v>86</v>
      </c>
      <c r="C404" s="96"/>
      <c r="D404" s="92" t="s">
        <v>81</v>
      </c>
      <c r="E404" s="92" t="s">
        <v>85</v>
      </c>
      <c r="F404" s="92" t="s">
        <v>87</v>
      </c>
      <c r="G404" s="92" t="s">
        <v>36</v>
      </c>
      <c r="H404" s="97"/>
      <c r="I404" s="97"/>
      <c r="J404" s="98" t="n">
        <f aca="false">J405</f>
        <v>371</v>
      </c>
      <c r="K404" s="98" t="n">
        <f aca="false">K405</f>
        <v>0</v>
      </c>
      <c r="L404" s="98" t="n">
        <f aca="false">L405</f>
        <v>0</v>
      </c>
      <c r="M404" s="98" t="n">
        <f aca="false">M405</f>
        <v>371</v>
      </c>
      <c r="N404" s="98" t="n">
        <f aca="false">N405</f>
        <v>0</v>
      </c>
      <c r="O404" s="98" t="n">
        <f aca="false">O405</f>
        <v>0</v>
      </c>
      <c r="P404" s="98" t="n">
        <f aca="false">P405</f>
        <v>371</v>
      </c>
      <c r="Q404" s="98" t="n">
        <f aca="false">Q405</f>
        <v>0</v>
      </c>
    </row>
    <row r="405" s="87" customFormat="true" ht="18" hidden="false" customHeight="false" outlineLevel="0" collapsed="false">
      <c r="A405" s="79" t="n">
        <v>8</v>
      </c>
      <c r="B405" s="99" t="s">
        <v>39</v>
      </c>
      <c r="C405" s="96"/>
      <c r="D405" s="92" t="s">
        <v>81</v>
      </c>
      <c r="E405" s="92" t="s">
        <v>85</v>
      </c>
      <c r="F405" s="92" t="s">
        <v>87</v>
      </c>
      <c r="G405" s="92" t="s">
        <v>36</v>
      </c>
      <c r="H405" s="92" t="s">
        <v>40</v>
      </c>
      <c r="I405" s="97"/>
      <c r="J405" s="98" t="n">
        <f aca="false">J406</f>
        <v>371</v>
      </c>
      <c r="K405" s="98" t="n">
        <f aca="false">K406</f>
        <v>0</v>
      </c>
      <c r="L405" s="98" t="n">
        <f aca="false">L406</f>
        <v>0</v>
      </c>
      <c r="M405" s="98" t="n">
        <f aca="false">M406</f>
        <v>371</v>
      </c>
      <c r="N405" s="98" t="n">
        <f aca="false">N406</f>
        <v>0</v>
      </c>
      <c r="O405" s="98" t="n">
        <f aca="false">O406</f>
        <v>0</v>
      </c>
      <c r="P405" s="98" t="n">
        <f aca="false">P406</f>
        <v>371</v>
      </c>
      <c r="Q405" s="98" t="n">
        <f aca="false">Q406</f>
        <v>0</v>
      </c>
    </row>
    <row r="406" s="87" customFormat="true" ht="18" hidden="true" customHeight="false" outlineLevel="0" collapsed="false">
      <c r="A406" s="79" t="n">
        <v>8</v>
      </c>
      <c r="B406" s="96" t="s">
        <v>44</v>
      </c>
      <c r="C406" s="96"/>
      <c r="D406" s="92" t="s">
        <v>81</v>
      </c>
      <c r="E406" s="92" t="s">
        <v>85</v>
      </c>
      <c r="F406" s="92" t="s">
        <v>87</v>
      </c>
      <c r="G406" s="92" t="s">
        <v>36</v>
      </c>
      <c r="H406" s="92" t="s">
        <v>40</v>
      </c>
      <c r="I406" s="97" t="n">
        <v>210</v>
      </c>
      <c r="J406" s="98" t="n">
        <f aca="false">SUM(J408:J409)</f>
        <v>371</v>
      </c>
      <c r="K406" s="98" t="n">
        <f aca="false">SUM(K408:K409)</f>
        <v>0</v>
      </c>
      <c r="L406" s="98" t="n">
        <f aca="false">SUM(L408:L409)</f>
        <v>0</v>
      </c>
      <c r="M406" s="98" t="n">
        <f aca="false">SUM(M408:M409)</f>
        <v>371</v>
      </c>
      <c r="N406" s="98" t="n">
        <f aca="false">SUM(N408:N409)</f>
        <v>0</v>
      </c>
      <c r="O406" s="98" t="n">
        <f aca="false">SUM(O408:O409)</f>
        <v>0</v>
      </c>
      <c r="P406" s="98" t="n">
        <f aca="false">SUM(P408:P409)</f>
        <v>371</v>
      </c>
      <c r="Q406" s="98" t="n">
        <f aca="false">SUM(Q408:Q409)</f>
        <v>0</v>
      </c>
    </row>
    <row r="407" s="87" customFormat="true" ht="18" hidden="true" customHeight="false" outlineLevel="0" collapsed="false">
      <c r="A407" s="79" t="n">
        <v>8</v>
      </c>
      <c r="B407" s="96" t="s">
        <v>45</v>
      </c>
      <c r="C407" s="96"/>
      <c r="D407" s="92"/>
      <c r="E407" s="92"/>
      <c r="F407" s="92"/>
      <c r="G407" s="92"/>
      <c r="H407" s="92"/>
      <c r="I407" s="97"/>
      <c r="J407" s="98"/>
      <c r="K407" s="98"/>
      <c r="L407" s="98"/>
      <c r="M407" s="98"/>
      <c r="N407" s="98"/>
      <c r="O407" s="98"/>
      <c r="P407" s="98"/>
      <c r="Q407" s="98"/>
    </row>
    <row r="408" s="87" customFormat="true" ht="18" hidden="true" customHeight="false" outlineLevel="0" collapsed="false">
      <c r="A408" s="79" t="n">
        <v>8</v>
      </c>
      <c r="B408" s="96" t="s">
        <v>46</v>
      </c>
      <c r="C408" s="96"/>
      <c r="D408" s="92" t="s">
        <v>81</v>
      </c>
      <c r="E408" s="92" t="s">
        <v>85</v>
      </c>
      <c r="F408" s="92" t="s">
        <v>87</v>
      </c>
      <c r="G408" s="92" t="s">
        <v>36</v>
      </c>
      <c r="H408" s="92" t="s">
        <v>40</v>
      </c>
      <c r="I408" s="97" t="n">
        <v>211</v>
      </c>
      <c r="J408" s="98" t="n">
        <f aca="false">K408+L408+M408</f>
        <v>294</v>
      </c>
      <c r="K408" s="98"/>
      <c r="L408" s="98"/>
      <c r="M408" s="98" t="n">
        <f aca="false">O408+P408+Q408</f>
        <v>294</v>
      </c>
      <c r="N408" s="98"/>
      <c r="O408" s="98"/>
      <c r="P408" s="98" t="n">
        <v>294</v>
      </c>
      <c r="Q408" s="98"/>
    </row>
    <row r="409" s="87" customFormat="true" ht="18" hidden="true" customHeight="false" outlineLevel="0" collapsed="false">
      <c r="A409" s="79" t="n">
        <v>8</v>
      </c>
      <c r="B409" s="96" t="s">
        <v>69</v>
      </c>
      <c r="C409" s="96"/>
      <c r="D409" s="92" t="s">
        <v>81</v>
      </c>
      <c r="E409" s="92" t="s">
        <v>85</v>
      </c>
      <c r="F409" s="92" t="s">
        <v>87</v>
      </c>
      <c r="G409" s="92" t="s">
        <v>36</v>
      </c>
      <c r="H409" s="92" t="s">
        <v>40</v>
      </c>
      <c r="I409" s="97" t="n">
        <v>213</v>
      </c>
      <c r="J409" s="98" t="n">
        <f aca="false">K409+L409+M409</f>
        <v>77</v>
      </c>
      <c r="K409" s="98"/>
      <c r="L409" s="98"/>
      <c r="M409" s="98" t="n">
        <f aca="false">O409+P409+Q409</f>
        <v>77</v>
      </c>
      <c r="N409" s="98"/>
      <c r="O409" s="98"/>
      <c r="P409" s="98" t="n">
        <v>77</v>
      </c>
      <c r="Q409" s="98"/>
    </row>
    <row r="410" s="87" customFormat="true" ht="51.75" hidden="false" customHeight="false" outlineLevel="0" collapsed="false">
      <c r="A410" s="79" t="n">
        <v>8</v>
      </c>
      <c r="B410" s="106" t="s">
        <v>88</v>
      </c>
      <c r="C410" s="96"/>
      <c r="D410" s="92" t="s">
        <v>81</v>
      </c>
      <c r="E410" s="92" t="s">
        <v>71</v>
      </c>
      <c r="F410" s="92" t="s">
        <v>89</v>
      </c>
      <c r="G410" s="92" t="s">
        <v>74</v>
      </c>
      <c r="H410" s="97"/>
      <c r="I410" s="97"/>
      <c r="J410" s="98" t="n">
        <f aca="false">J411</f>
        <v>53</v>
      </c>
      <c r="K410" s="98" t="n">
        <f aca="false">K411</f>
        <v>0</v>
      </c>
      <c r="L410" s="98" t="n">
        <f aca="false">L411</f>
        <v>0</v>
      </c>
      <c r="M410" s="98" t="n">
        <f aca="false">M411</f>
        <v>53</v>
      </c>
      <c r="N410" s="98" t="n">
        <f aca="false">N411</f>
        <v>0</v>
      </c>
      <c r="O410" s="98" t="n">
        <f aca="false">O411</f>
        <v>0</v>
      </c>
      <c r="P410" s="98" t="n">
        <f aca="false">P411</f>
        <v>53</v>
      </c>
      <c r="Q410" s="98" t="n">
        <f aca="false">Q411</f>
        <v>0</v>
      </c>
    </row>
    <row r="411" s="87" customFormat="true" ht="18" hidden="false" customHeight="false" outlineLevel="0" collapsed="false">
      <c r="A411" s="79" t="n">
        <v>8</v>
      </c>
      <c r="B411" s="99" t="s">
        <v>39</v>
      </c>
      <c r="C411" s="96"/>
      <c r="D411" s="92" t="s">
        <v>81</v>
      </c>
      <c r="E411" s="92" t="s">
        <v>71</v>
      </c>
      <c r="F411" s="92" t="s">
        <v>89</v>
      </c>
      <c r="G411" s="92" t="s">
        <v>74</v>
      </c>
      <c r="H411" s="92" t="s">
        <v>40</v>
      </c>
      <c r="I411" s="97"/>
      <c r="J411" s="98" t="n">
        <f aca="false">J412</f>
        <v>53</v>
      </c>
      <c r="K411" s="98" t="n">
        <f aca="false">K412</f>
        <v>0</v>
      </c>
      <c r="L411" s="98" t="n">
        <f aca="false">L412</f>
        <v>0</v>
      </c>
      <c r="M411" s="98" t="n">
        <f aca="false">M412</f>
        <v>53</v>
      </c>
      <c r="N411" s="98" t="n">
        <f aca="false">N412</f>
        <v>0</v>
      </c>
      <c r="O411" s="98" t="n">
        <f aca="false">O412</f>
        <v>0</v>
      </c>
      <c r="P411" s="98" t="n">
        <f aca="false">P412</f>
        <v>53</v>
      </c>
      <c r="Q411" s="98" t="n">
        <f aca="false">Q412</f>
        <v>0</v>
      </c>
    </row>
    <row r="412" s="87" customFormat="true" ht="18" hidden="true" customHeight="false" outlineLevel="0" collapsed="false">
      <c r="A412" s="79" t="n">
        <v>8</v>
      </c>
      <c r="B412" s="96" t="s">
        <v>44</v>
      </c>
      <c r="C412" s="96"/>
      <c r="D412" s="92" t="s">
        <v>81</v>
      </c>
      <c r="E412" s="92" t="s">
        <v>71</v>
      </c>
      <c r="F412" s="92" t="s">
        <v>89</v>
      </c>
      <c r="G412" s="92" t="s">
        <v>74</v>
      </c>
      <c r="H412" s="92" t="s">
        <v>40</v>
      </c>
      <c r="I412" s="97" t="n">
        <v>210</v>
      </c>
      <c r="J412" s="98" t="n">
        <f aca="false">SUM(J414:J415)</f>
        <v>53</v>
      </c>
      <c r="K412" s="98" t="n">
        <f aca="false">SUM(K414:K415)</f>
        <v>0</v>
      </c>
      <c r="L412" s="98" t="n">
        <f aca="false">SUM(L414:L415)</f>
        <v>0</v>
      </c>
      <c r="M412" s="98" t="n">
        <f aca="false">SUM(M414:M415)</f>
        <v>53</v>
      </c>
      <c r="N412" s="98" t="n">
        <f aca="false">SUM(N414:N415)</f>
        <v>0</v>
      </c>
      <c r="O412" s="98" t="n">
        <f aca="false">SUM(O414:O415)</f>
        <v>0</v>
      </c>
      <c r="P412" s="98" t="n">
        <f aca="false">SUM(P414:P415)</f>
        <v>53</v>
      </c>
      <c r="Q412" s="98" t="n">
        <f aca="false">SUM(Q414:Q415)</f>
        <v>0</v>
      </c>
    </row>
    <row r="413" s="87" customFormat="true" ht="18" hidden="true" customHeight="false" outlineLevel="0" collapsed="false">
      <c r="A413" s="79" t="n">
        <v>8</v>
      </c>
      <c r="B413" s="96" t="s">
        <v>45</v>
      </c>
      <c r="C413" s="96"/>
      <c r="D413" s="92"/>
      <c r="E413" s="92"/>
      <c r="F413" s="92"/>
      <c r="G413" s="92"/>
      <c r="H413" s="92"/>
      <c r="I413" s="97"/>
      <c r="J413" s="98"/>
      <c r="K413" s="98"/>
      <c r="L413" s="98"/>
      <c r="M413" s="98"/>
      <c r="N413" s="98"/>
      <c r="O413" s="98"/>
      <c r="P413" s="98"/>
      <c r="Q413" s="98"/>
    </row>
    <row r="414" s="87" customFormat="true" ht="18" hidden="true" customHeight="false" outlineLevel="0" collapsed="false">
      <c r="A414" s="79" t="n">
        <v>8</v>
      </c>
      <c r="B414" s="96" t="s">
        <v>46</v>
      </c>
      <c r="C414" s="96"/>
      <c r="D414" s="92" t="s">
        <v>81</v>
      </c>
      <c r="E414" s="92" t="s">
        <v>71</v>
      </c>
      <c r="F414" s="92" t="s">
        <v>89</v>
      </c>
      <c r="G414" s="92" t="s">
        <v>74</v>
      </c>
      <c r="H414" s="92" t="s">
        <v>40</v>
      </c>
      <c r="I414" s="97" t="n">
        <v>211</v>
      </c>
      <c r="J414" s="98" t="n">
        <f aca="false">K414+L414+M414</f>
        <v>42</v>
      </c>
      <c r="K414" s="98"/>
      <c r="L414" s="98"/>
      <c r="M414" s="98" t="n">
        <f aca="false">O414+P414+Q414</f>
        <v>42</v>
      </c>
      <c r="N414" s="98"/>
      <c r="O414" s="98"/>
      <c r="P414" s="98" t="n">
        <v>42</v>
      </c>
      <c r="Q414" s="98"/>
    </row>
    <row r="415" s="87" customFormat="true" ht="18" hidden="true" customHeight="false" outlineLevel="0" collapsed="false">
      <c r="A415" s="79" t="n">
        <v>8</v>
      </c>
      <c r="B415" s="96" t="s">
        <v>69</v>
      </c>
      <c r="C415" s="96"/>
      <c r="D415" s="92" t="s">
        <v>81</v>
      </c>
      <c r="E415" s="92" t="s">
        <v>71</v>
      </c>
      <c r="F415" s="92" t="s">
        <v>89</v>
      </c>
      <c r="G415" s="92" t="s">
        <v>74</v>
      </c>
      <c r="H415" s="92" t="s">
        <v>40</v>
      </c>
      <c r="I415" s="97" t="n">
        <v>213</v>
      </c>
      <c r="J415" s="98" t="n">
        <f aca="false">K415+L415+M415</f>
        <v>11</v>
      </c>
      <c r="K415" s="98"/>
      <c r="L415" s="98"/>
      <c r="M415" s="98" t="n">
        <f aca="false">O415+P415+Q415</f>
        <v>11</v>
      </c>
      <c r="N415" s="98"/>
      <c r="O415" s="98"/>
      <c r="P415" s="98" t="n">
        <v>11</v>
      </c>
      <c r="Q415" s="98"/>
    </row>
    <row r="416" s="87" customFormat="true" ht="18" hidden="false" customHeight="false" outlineLevel="0" collapsed="false">
      <c r="A416" s="79" t="n">
        <v>8</v>
      </c>
      <c r="B416" s="95" t="s">
        <v>115</v>
      </c>
      <c r="C416" s="96"/>
      <c r="D416" s="92" t="s">
        <v>114</v>
      </c>
      <c r="E416" s="92" t="s">
        <v>66</v>
      </c>
      <c r="F416" s="92" t="s">
        <v>36</v>
      </c>
      <c r="G416" s="92" t="s">
        <v>36</v>
      </c>
      <c r="H416" s="97"/>
      <c r="I416" s="97"/>
      <c r="J416" s="98" t="n">
        <f aca="false">J417</f>
        <v>500</v>
      </c>
      <c r="K416" s="98" t="n">
        <f aca="false">K417</f>
        <v>0</v>
      </c>
      <c r="L416" s="98" t="n">
        <f aca="false">L417</f>
        <v>0</v>
      </c>
      <c r="M416" s="98" t="n">
        <f aca="false">M417</f>
        <v>500</v>
      </c>
      <c r="N416" s="98" t="n">
        <f aca="false">N417</f>
        <v>0</v>
      </c>
      <c r="O416" s="98" t="n">
        <f aca="false">O417</f>
        <v>500</v>
      </c>
      <c r="P416" s="98" t="n">
        <f aca="false">P417</f>
        <v>0</v>
      </c>
      <c r="Q416" s="98" t="n">
        <f aca="false">Q417</f>
        <v>0</v>
      </c>
    </row>
    <row r="417" s="87" customFormat="true" ht="26.25" hidden="false" customHeight="false" outlineLevel="0" collapsed="false">
      <c r="A417" s="79" t="n">
        <v>8</v>
      </c>
      <c r="B417" s="111" t="s">
        <v>116</v>
      </c>
      <c r="C417" s="96"/>
      <c r="D417" s="92" t="s">
        <v>114</v>
      </c>
      <c r="E417" s="92" t="s">
        <v>66</v>
      </c>
      <c r="F417" s="92" t="s">
        <v>117</v>
      </c>
      <c r="G417" s="92" t="s">
        <v>36</v>
      </c>
      <c r="H417" s="97"/>
      <c r="I417" s="97"/>
      <c r="J417" s="98" t="n">
        <f aca="false">J418</f>
        <v>500</v>
      </c>
      <c r="K417" s="98" t="n">
        <f aca="false">K418</f>
        <v>0</v>
      </c>
      <c r="L417" s="98" t="n">
        <f aca="false">L418</f>
        <v>0</v>
      </c>
      <c r="M417" s="98" t="n">
        <f aca="false">M418</f>
        <v>500</v>
      </c>
      <c r="N417" s="98" t="n">
        <f aca="false">N418</f>
        <v>0</v>
      </c>
      <c r="O417" s="98" t="n">
        <f aca="false">O418</f>
        <v>500</v>
      </c>
      <c r="P417" s="98" t="n">
        <f aca="false">P418</f>
        <v>0</v>
      </c>
      <c r="Q417" s="98" t="n">
        <f aca="false">Q418</f>
        <v>0</v>
      </c>
    </row>
    <row r="418" s="87" customFormat="true" ht="18" hidden="false" customHeight="false" outlineLevel="0" collapsed="false">
      <c r="A418" s="79" t="n">
        <v>8</v>
      </c>
      <c r="B418" s="106" t="s">
        <v>118</v>
      </c>
      <c r="C418" s="96"/>
      <c r="D418" s="92" t="s">
        <v>114</v>
      </c>
      <c r="E418" s="92" t="s">
        <v>66</v>
      </c>
      <c r="F418" s="92" t="s">
        <v>117</v>
      </c>
      <c r="G418" s="92" t="s">
        <v>36</v>
      </c>
      <c r="H418" s="92" t="s">
        <v>68</v>
      </c>
      <c r="I418" s="97"/>
      <c r="J418" s="98" t="n">
        <f aca="false">J419</f>
        <v>500</v>
      </c>
      <c r="K418" s="98" t="n">
        <f aca="false">K419</f>
        <v>0</v>
      </c>
      <c r="L418" s="98" t="n">
        <f aca="false">L419</f>
        <v>0</v>
      </c>
      <c r="M418" s="98" t="n">
        <f aca="false">M419</f>
        <v>500</v>
      </c>
      <c r="N418" s="98" t="n">
        <f aca="false">N419</f>
        <v>0</v>
      </c>
      <c r="O418" s="98" t="n">
        <f aca="false">O419</f>
        <v>500</v>
      </c>
      <c r="P418" s="98" t="n">
        <f aca="false">P419</f>
        <v>0</v>
      </c>
      <c r="Q418" s="98" t="n">
        <f aca="false">Q419</f>
        <v>0</v>
      </c>
    </row>
    <row r="419" s="87" customFormat="true" ht="18" hidden="true" customHeight="false" outlineLevel="0" collapsed="false">
      <c r="A419" s="79" t="n">
        <v>8</v>
      </c>
      <c r="B419" s="106" t="s">
        <v>56</v>
      </c>
      <c r="C419" s="96"/>
      <c r="D419" s="92" t="s">
        <v>114</v>
      </c>
      <c r="E419" s="92" t="s">
        <v>66</v>
      </c>
      <c r="F419" s="92" t="s">
        <v>117</v>
      </c>
      <c r="G419" s="92" t="s">
        <v>36</v>
      </c>
      <c r="H419" s="92" t="s">
        <v>68</v>
      </c>
      <c r="I419" s="97" t="n">
        <v>260</v>
      </c>
      <c r="J419" s="98" t="n">
        <f aca="false">J421</f>
        <v>500</v>
      </c>
      <c r="K419" s="98" t="n">
        <f aca="false">K421</f>
        <v>0</v>
      </c>
      <c r="L419" s="98" t="n">
        <f aca="false">L421</f>
        <v>0</v>
      </c>
      <c r="M419" s="98" t="n">
        <f aca="false">M421</f>
        <v>500</v>
      </c>
      <c r="N419" s="98" t="n">
        <f aca="false">N421</f>
        <v>0</v>
      </c>
      <c r="O419" s="98" t="n">
        <f aca="false">O421</f>
        <v>500</v>
      </c>
      <c r="P419" s="98" t="n">
        <f aca="false">P421</f>
        <v>0</v>
      </c>
      <c r="Q419" s="98" t="n">
        <f aca="false">Q421</f>
        <v>0</v>
      </c>
    </row>
    <row r="420" s="87" customFormat="true" ht="18" hidden="true" customHeight="false" outlineLevel="0" collapsed="false">
      <c r="A420" s="79" t="n">
        <v>8</v>
      </c>
      <c r="B420" s="96" t="s">
        <v>45</v>
      </c>
      <c r="C420" s="96"/>
      <c r="D420" s="112"/>
      <c r="E420" s="92"/>
      <c r="F420" s="92"/>
      <c r="G420" s="92"/>
      <c r="H420" s="112"/>
      <c r="I420" s="97"/>
      <c r="J420" s="98"/>
      <c r="K420" s="98"/>
      <c r="L420" s="98"/>
      <c r="M420" s="98"/>
      <c r="N420" s="98"/>
      <c r="O420" s="98"/>
      <c r="P420" s="98"/>
      <c r="Q420" s="98"/>
    </row>
    <row r="421" s="87" customFormat="true" ht="18" hidden="true" customHeight="false" outlineLevel="0" collapsed="false">
      <c r="A421" s="79" t="n">
        <v>8</v>
      </c>
      <c r="B421" s="106" t="s">
        <v>57</v>
      </c>
      <c r="C421" s="96"/>
      <c r="D421" s="92" t="s">
        <v>114</v>
      </c>
      <c r="E421" s="92" t="s">
        <v>66</v>
      </c>
      <c r="F421" s="92" t="s">
        <v>117</v>
      </c>
      <c r="G421" s="92" t="s">
        <v>36</v>
      </c>
      <c r="H421" s="92" t="s">
        <v>68</v>
      </c>
      <c r="I421" s="97" t="n">
        <v>262</v>
      </c>
      <c r="J421" s="98" t="n">
        <f aca="false">K421+L421+M421</f>
        <v>500</v>
      </c>
      <c r="K421" s="98"/>
      <c r="L421" s="98"/>
      <c r="M421" s="98" t="n">
        <f aca="false">O421+P421</f>
        <v>500</v>
      </c>
      <c r="N421" s="98"/>
      <c r="O421" s="98" t="n">
        <v>500</v>
      </c>
      <c r="P421" s="98"/>
      <c r="Q421" s="98"/>
    </row>
    <row r="422" s="87" customFormat="true" ht="90" hidden="false" customHeight="false" outlineLevel="0" collapsed="false">
      <c r="A422" s="79" t="n">
        <v>2</v>
      </c>
      <c r="B422" s="107" t="s">
        <v>180</v>
      </c>
      <c r="D422" s="108" t="s">
        <v>114</v>
      </c>
      <c r="E422" s="109" t="n">
        <v>521</v>
      </c>
      <c r="F422" s="108" t="s">
        <v>36</v>
      </c>
      <c r="G422" s="108" t="s">
        <v>36</v>
      </c>
      <c r="H422" s="92"/>
      <c r="I422" s="97"/>
      <c r="J422" s="98" t="n">
        <f aca="false">J423</f>
        <v>27</v>
      </c>
      <c r="K422" s="98" t="n">
        <f aca="false">K423</f>
        <v>0</v>
      </c>
      <c r="L422" s="98" t="n">
        <f aca="false">L423</f>
        <v>0</v>
      </c>
      <c r="M422" s="98" t="n">
        <f aca="false">M423</f>
        <v>27</v>
      </c>
      <c r="N422" s="98" t="n">
        <f aca="false">N423</f>
        <v>0</v>
      </c>
      <c r="O422" s="98" t="n">
        <f aca="false">O423</f>
        <v>0</v>
      </c>
      <c r="P422" s="98" t="n">
        <f aca="false">P423</f>
        <v>27</v>
      </c>
      <c r="Q422" s="98" t="n">
        <f aca="false">Q423</f>
        <v>0</v>
      </c>
    </row>
    <row r="423" s="87" customFormat="true" ht="39" hidden="false" customHeight="false" outlineLevel="0" collapsed="false">
      <c r="A423" s="79" t="n">
        <v>8</v>
      </c>
      <c r="B423" s="111" t="s">
        <v>119</v>
      </c>
      <c r="C423" s="96"/>
      <c r="D423" s="92" t="s">
        <v>114</v>
      </c>
      <c r="E423" s="92" t="s">
        <v>120</v>
      </c>
      <c r="F423" s="92" t="s">
        <v>121</v>
      </c>
      <c r="G423" s="92" t="s">
        <v>36</v>
      </c>
      <c r="H423" s="97"/>
      <c r="I423" s="97"/>
      <c r="J423" s="98" t="n">
        <f aca="false">J424</f>
        <v>27</v>
      </c>
      <c r="K423" s="98" t="n">
        <f aca="false">K424</f>
        <v>0</v>
      </c>
      <c r="L423" s="98" t="n">
        <f aca="false">L424</f>
        <v>0</v>
      </c>
      <c r="M423" s="98" t="n">
        <f aca="false">M424</f>
        <v>27</v>
      </c>
      <c r="N423" s="98" t="n">
        <f aca="false">N424</f>
        <v>0</v>
      </c>
      <c r="O423" s="98" t="n">
        <f aca="false">O424</f>
        <v>0</v>
      </c>
      <c r="P423" s="98" t="n">
        <f aca="false">P424</f>
        <v>27</v>
      </c>
      <c r="Q423" s="98" t="n">
        <f aca="false">Q424</f>
        <v>0</v>
      </c>
    </row>
    <row r="424" s="87" customFormat="true" ht="18" hidden="false" customHeight="false" outlineLevel="0" collapsed="false">
      <c r="A424" s="79" t="n">
        <v>8</v>
      </c>
      <c r="B424" s="106" t="s">
        <v>118</v>
      </c>
      <c r="C424" s="96"/>
      <c r="D424" s="92" t="s">
        <v>114</v>
      </c>
      <c r="E424" s="92" t="s">
        <v>120</v>
      </c>
      <c r="F424" s="92" t="s">
        <v>121</v>
      </c>
      <c r="G424" s="92" t="s">
        <v>36</v>
      </c>
      <c r="H424" s="92" t="s">
        <v>68</v>
      </c>
      <c r="I424" s="97"/>
      <c r="J424" s="98" t="n">
        <f aca="false">J425</f>
        <v>27</v>
      </c>
      <c r="K424" s="98" t="n">
        <f aca="false">K425</f>
        <v>0</v>
      </c>
      <c r="L424" s="98" t="n">
        <f aca="false">L425</f>
        <v>0</v>
      </c>
      <c r="M424" s="98" t="n">
        <f aca="false">M425</f>
        <v>27</v>
      </c>
      <c r="N424" s="98" t="n">
        <f aca="false">N425</f>
        <v>0</v>
      </c>
      <c r="O424" s="98" t="n">
        <f aca="false">O425</f>
        <v>0</v>
      </c>
      <c r="P424" s="98" t="n">
        <f aca="false">P425</f>
        <v>27</v>
      </c>
      <c r="Q424" s="98" t="n">
        <f aca="false">Q425</f>
        <v>0</v>
      </c>
    </row>
    <row r="425" customFormat="false" ht="18" hidden="true" customHeight="false" outlineLevel="0" collapsed="false">
      <c r="A425" s="79" t="n">
        <v>8</v>
      </c>
      <c r="B425" s="103" t="s">
        <v>56</v>
      </c>
      <c r="C425" s="40"/>
      <c r="D425" s="100" t="s">
        <v>114</v>
      </c>
      <c r="E425" s="100" t="s">
        <v>120</v>
      </c>
      <c r="F425" s="100" t="s">
        <v>121</v>
      </c>
      <c r="G425" s="100" t="s">
        <v>36</v>
      </c>
      <c r="H425" s="100" t="s">
        <v>68</v>
      </c>
      <c r="I425" s="101" t="n">
        <v>260</v>
      </c>
      <c r="J425" s="102" t="n">
        <f aca="false">J427</f>
        <v>27</v>
      </c>
      <c r="K425" s="102" t="n">
        <f aca="false">K427</f>
        <v>0</v>
      </c>
      <c r="L425" s="102" t="n">
        <f aca="false">L427</f>
        <v>0</v>
      </c>
      <c r="M425" s="102" t="n">
        <f aca="false">M427</f>
        <v>27</v>
      </c>
      <c r="N425" s="102" t="n">
        <f aca="false">N427</f>
        <v>0</v>
      </c>
      <c r="O425" s="102" t="n">
        <f aca="false">O427</f>
        <v>0</v>
      </c>
      <c r="P425" s="102" t="n">
        <f aca="false">P427</f>
        <v>27</v>
      </c>
      <c r="Q425" s="102" t="n">
        <f aca="false">Q427</f>
        <v>0</v>
      </c>
    </row>
    <row r="426" customFormat="false" ht="18" hidden="true" customHeight="false" outlineLevel="0" collapsed="false">
      <c r="A426" s="79" t="n">
        <v>8</v>
      </c>
      <c r="B426" s="40" t="s">
        <v>45</v>
      </c>
      <c r="C426" s="40"/>
      <c r="D426" s="113"/>
      <c r="E426" s="100"/>
      <c r="F426" s="100"/>
      <c r="G426" s="100"/>
      <c r="H426" s="113"/>
      <c r="I426" s="101"/>
      <c r="J426" s="102"/>
      <c r="K426" s="102"/>
      <c r="L426" s="102"/>
      <c r="M426" s="102"/>
      <c r="N426" s="102"/>
      <c r="O426" s="102"/>
      <c r="P426" s="102"/>
      <c r="Q426" s="102"/>
    </row>
    <row r="427" customFormat="false" ht="26.25" hidden="true" customHeight="false" outlineLevel="0" collapsed="false">
      <c r="A427" s="79" t="n">
        <v>8</v>
      </c>
      <c r="B427" s="103" t="s">
        <v>122</v>
      </c>
      <c r="C427" s="40"/>
      <c r="D427" s="100" t="s">
        <v>114</v>
      </c>
      <c r="E427" s="100" t="s">
        <v>120</v>
      </c>
      <c r="F427" s="100" t="s">
        <v>121</v>
      </c>
      <c r="G427" s="100" t="s">
        <v>36</v>
      </c>
      <c r="H427" s="100" t="s">
        <v>68</v>
      </c>
      <c r="I427" s="101" t="n">
        <v>263</v>
      </c>
      <c r="J427" s="102" t="n">
        <f aca="false">K427+L427+M427</f>
        <v>27</v>
      </c>
      <c r="K427" s="102"/>
      <c r="L427" s="102"/>
      <c r="M427" s="102" t="n">
        <f aca="false">O427+P427</f>
        <v>27</v>
      </c>
      <c r="N427" s="102"/>
      <c r="O427" s="102"/>
      <c r="P427" s="102" t="n">
        <v>27</v>
      </c>
      <c r="Q427" s="102"/>
    </row>
    <row r="428" customFormat="false" ht="12.75" hidden="false" customHeight="false" outlineLevel="0" collapsed="false">
      <c r="B428" s="104"/>
      <c r="C428" s="104"/>
      <c r="D428" s="104"/>
      <c r="E428" s="104"/>
      <c r="F428" s="104"/>
      <c r="G428" s="104"/>
      <c r="H428" s="104"/>
      <c r="I428" s="104"/>
      <c r="J428" s="104"/>
      <c r="K428" s="104"/>
      <c r="L428" s="104"/>
      <c r="M428" s="104"/>
      <c r="N428" s="104"/>
      <c r="O428" s="104"/>
      <c r="P428" s="104"/>
      <c r="Q428" s="104"/>
    </row>
    <row r="429" s="140" customFormat="true" ht="12.75" hidden="false" customHeight="false" outlineLevel="0" collapsed="false">
      <c r="B429" s="141" t="s">
        <v>187</v>
      </c>
      <c r="C429" s="91" t="s">
        <v>31</v>
      </c>
      <c r="J429" s="105" t="n">
        <f aca="false">J430</f>
        <v>12747</v>
      </c>
      <c r="K429" s="105" t="n">
        <f aca="false">K430</f>
        <v>7747</v>
      </c>
      <c r="L429" s="105" t="n">
        <f aca="false">L430</f>
        <v>5000</v>
      </c>
      <c r="M429" s="105" t="n">
        <f aca="false">M430</f>
        <v>0</v>
      </c>
      <c r="N429" s="105" t="n">
        <f aca="false">N430</f>
        <v>0</v>
      </c>
      <c r="O429" s="105" t="n">
        <f aca="false">O430</f>
        <v>0</v>
      </c>
      <c r="P429" s="105" t="n">
        <f aca="false">P430</f>
        <v>0</v>
      </c>
      <c r="Q429" s="105" t="n">
        <f aca="false">Q430</f>
        <v>0</v>
      </c>
    </row>
    <row r="430" s="87" customFormat="true" ht="18" hidden="false" customHeight="false" outlineLevel="0" collapsed="false">
      <c r="A430" s="79" t="n">
        <v>9</v>
      </c>
      <c r="B430" s="96" t="s">
        <v>61</v>
      </c>
      <c r="C430" s="96"/>
      <c r="D430" s="92" t="s">
        <v>33</v>
      </c>
      <c r="E430" s="92" t="s">
        <v>62</v>
      </c>
      <c r="F430" s="92" t="s">
        <v>36</v>
      </c>
      <c r="G430" s="92" t="s">
        <v>36</v>
      </c>
      <c r="H430" s="92" t="s">
        <v>0</v>
      </c>
      <c r="I430" s="97"/>
      <c r="J430" s="98" t="n">
        <f aca="false">J431+J435</f>
        <v>12747</v>
      </c>
      <c r="K430" s="98" t="n">
        <f aca="false">K431+K435</f>
        <v>7747</v>
      </c>
      <c r="L430" s="98" t="n">
        <f aca="false">L431+L435</f>
        <v>5000</v>
      </c>
      <c r="M430" s="98" t="n">
        <f aca="false">M431+M435</f>
        <v>0</v>
      </c>
      <c r="N430" s="98" t="n">
        <f aca="false">N431+N435</f>
        <v>0</v>
      </c>
      <c r="O430" s="98" t="n">
        <f aca="false">O431+O435</f>
        <v>0</v>
      </c>
      <c r="P430" s="98" t="n">
        <f aca="false">P431+P435</f>
        <v>0</v>
      </c>
      <c r="Q430" s="98" t="n">
        <f aca="false">Q431+Q435</f>
        <v>0</v>
      </c>
    </row>
    <row r="431" s="87" customFormat="true" ht="18" hidden="false" customHeight="false" outlineLevel="0" collapsed="false">
      <c r="A431" s="79" t="n">
        <v>9</v>
      </c>
      <c r="B431" s="96" t="s">
        <v>37</v>
      </c>
      <c r="C431" s="96"/>
      <c r="D431" s="92" t="s">
        <v>33</v>
      </c>
      <c r="E431" s="92" t="s">
        <v>62</v>
      </c>
      <c r="F431" s="92" t="s">
        <v>38</v>
      </c>
      <c r="G431" s="92" t="s">
        <v>36</v>
      </c>
      <c r="H431" s="92"/>
      <c r="I431" s="97"/>
      <c r="J431" s="98" t="n">
        <f aca="false">J432</f>
        <v>320</v>
      </c>
      <c r="K431" s="98" t="n">
        <f aca="false">K432</f>
        <v>320</v>
      </c>
      <c r="L431" s="98" t="n">
        <f aca="false">L432</f>
        <v>0</v>
      </c>
      <c r="M431" s="98" t="n">
        <f aca="false">M432</f>
        <v>0</v>
      </c>
      <c r="N431" s="98" t="n">
        <f aca="false">N432</f>
        <v>0</v>
      </c>
      <c r="O431" s="98" t="n">
        <f aca="false">O432</f>
        <v>0</v>
      </c>
      <c r="P431" s="98" t="n">
        <f aca="false">P432</f>
        <v>0</v>
      </c>
      <c r="Q431" s="98" t="n">
        <f aca="false">Q432</f>
        <v>0</v>
      </c>
    </row>
    <row r="432" s="87" customFormat="true" ht="18" hidden="false" customHeight="false" outlineLevel="0" collapsed="false">
      <c r="A432" s="79" t="n">
        <v>9</v>
      </c>
      <c r="B432" s="99" t="s">
        <v>39</v>
      </c>
      <c r="C432" s="96"/>
      <c r="D432" s="92" t="s">
        <v>33</v>
      </c>
      <c r="E432" s="92" t="s">
        <v>62</v>
      </c>
      <c r="F432" s="92" t="s">
        <v>38</v>
      </c>
      <c r="G432" s="92" t="s">
        <v>36</v>
      </c>
      <c r="H432" s="92" t="s">
        <v>40</v>
      </c>
      <c r="I432" s="97"/>
      <c r="J432" s="98" t="n">
        <f aca="false">J433</f>
        <v>320</v>
      </c>
      <c r="K432" s="98" t="n">
        <f aca="false">K433</f>
        <v>320</v>
      </c>
      <c r="L432" s="98" t="n">
        <f aca="false">L433</f>
        <v>0</v>
      </c>
      <c r="M432" s="98" t="n">
        <f aca="false">M433</f>
        <v>0</v>
      </c>
      <c r="N432" s="98" t="n">
        <f aca="false">N433</f>
        <v>0</v>
      </c>
      <c r="O432" s="98" t="n">
        <f aca="false">O433</f>
        <v>0</v>
      </c>
      <c r="P432" s="98" t="n">
        <f aca="false">P433</f>
        <v>0</v>
      </c>
      <c r="Q432" s="98" t="n">
        <f aca="false">Q433</f>
        <v>0</v>
      </c>
    </row>
    <row r="433" s="87" customFormat="true" ht="18" hidden="true" customHeight="false" outlineLevel="0" collapsed="false">
      <c r="A433" s="79" t="n">
        <v>9</v>
      </c>
      <c r="B433" s="96" t="s">
        <v>41</v>
      </c>
      <c r="C433" s="96"/>
      <c r="D433" s="92" t="s">
        <v>33</v>
      </c>
      <c r="E433" s="92" t="s">
        <v>62</v>
      </c>
      <c r="F433" s="92" t="s">
        <v>38</v>
      </c>
      <c r="G433" s="92" t="s">
        <v>36</v>
      </c>
      <c r="H433" s="92" t="s">
        <v>40</v>
      </c>
      <c r="I433" s="97" t="n">
        <v>290</v>
      </c>
      <c r="J433" s="98" t="n">
        <f aca="false">K433+L433+M433</f>
        <v>320</v>
      </c>
      <c r="K433" s="98" t="n">
        <v>320</v>
      </c>
      <c r="L433" s="98"/>
      <c r="M433" s="98" t="n">
        <f aca="false">O433+P433</f>
        <v>0</v>
      </c>
      <c r="N433" s="98"/>
      <c r="O433" s="98"/>
      <c r="P433" s="98"/>
      <c r="Q433" s="98"/>
    </row>
    <row r="434" s="87" customFormat="true" ht="18" hidden="true" customHeight="false" outlineLevel="0" collapsed="false">
      <c r="A434" s="79" t="n">
        <v>9</v>
      </c>
      <c r="B434" s="96"/>
      <c r="C434" s="96"/>
      <c r="D434" s="92"/>
      <c r="E434" s="92"/>
      <c r="F434" s="92"/>
      <c r="G434" s="92"/>
      <c r="H434" s="92"/>
      <c r="I434" s="97"/>
      <c r="J434" s="98"/>
      <c r="K434" s="98"/>
      <c r="L434" s="98"/>
      <c r="M434" s="98"/>
      <c r="N434" s="98"/>
      <c r="O434" s="98"/>
      <c r="P434" s="98"/>
      <c r="Q434" s="98"/>
    </row>
    <row r="435" s="87" customFormat="true" ht="18" hidden="false" customHeight="false" outlineLevel="0" collapsed="false">
      <c r="A435" s="79" t="n">
        <v>9</v>
      </c>
      <c r="B435" s="96" t="s">
        <v>42</v>
      </c>
      <c r="C435" s="96"/>
      <c r="D435" s="92" t="s">
        <v>33</v>
      </c>
      <c r="E435" s="92" t="s">
        <v>62</v>
      </c>
      <c r="F435" s="92" t="s">
        <v>43</v>
      </c>
      <c r="G435" s="92" t="s">
        <v>36</v>
      </c>
      <c r="H435" s="92"/>
      <c r="I435" s="97"/>
      <c r="J435" s="98" t="n">
        <f aca="false">J436</f>
        <v>12427</v>
      </c>
      <c r="K435" s="98" t="n">
        <f aca="false">K436</f>
        <v>7427</v>
      </c>
      <c r="L435" s="98" t="n">
        <f aca="false">L436</f>
        <v>5000</v>
      </c>
      <c r="M435" s="98" t="n">
        <f aca="false">M436</f>
        <v>0</v>
      </c>
      <c r="N435" s="98" t="n">
        <f aca="false">N436</f>
        <v>0</v>
      </c>
      <c r="O435" s="98" t="n">
        <f aca="false">O436</f>
        <v>0</v>
      </c>
      <c r="P435" s="98" t="n">
        <f aca="false">P436</f>
        <v>0</v>
      </c>
      <c r="Q435" s="98" t="n">
        <f aca="false">Q436</f>
        <v>0</v>
      </c>
    </row>
    <row r="436" s="87" customFormat="true" ht="18" hidden="false" customHeight="false" outlineLevel="0" collapsed="false">
      <c r="A436" s="79" t="n">
        <v>9</v>
      </c>
      <c r="B436" s="99" t="s">
        <v>39</v>
      </c>
      <c r="C436" s="96"/>
      <c r="D436" s="92" t="s">
        <v>33</v>
      </c>
      <c r="E436" s="92" t="s">
        <v>62</v>
      </c>
      <c r="F436" s="92" t="s">
        <v>43</v>
      </c>
      <c r="G436" s="92" t="s">
        <v>36</v>
      </c>
      <c r="H436" s="92" t="s">
        <v>40</v>
      </c>
      <c r="I436" s="97"/>
      <c r="J436" s="98" t="n">
        <f aca="false">J437+J442+J450+J453+J454</f>
        <v>12427</v>
      </c>
      <c r="K436" s="98" t="n">
        <f aca="false">K437+K442+K450+K453+K454</f>
        <v>7427</v>
      </c>
      <c r="L436" s="98" t="n">
        <f aca="false">L437+L442+L450+L453+L454</f>
        <v>5000</v>
      </c>
      <c r="M436" s="98" t="n">
        <f aca="false">M437+M442+M450+M453+M454</f>
        <v>0</v>
      </c>
      <c r="N436" s="98" t="n">
        <f aca="false">N437+N442+N450+N453+N454</f>
        <v>0</v>
      </c>
      <c r="O436" s="98" t="n">
        <f aca="false">O437+O442+O450+O453+O454</f>
        <v>0</v>
      </c>
      <c r="P436" s="98" t="n">
        <f aca="false">P437+P442+P450+P453+P454</f>
        <v>0</v>
      </c>
      <c r="Q436" s="98" t="n">
        <f aca="false">Q437+Q442+Q450+Q453+Q454</f>
        <v>0</v>
      </c>
    </row>
    <row r="437" customFormat="false" ht="18" hidden="true" customHeight="false" outlineLevel="0" collapsed="false">
      <c r="A437" s="79" t="n">
        <v>9</v>
      </c>
      <c r="B437" s="40" t="s">
        <v>44</v>
      </c>
      <c r="C437" s="40"/>
      <c r="D437" s="100" t="s">
        <v>33</v>
      </c>
      <c r="E437" s="100" t="s">
        <v>62</v>
      </c>
      <c r="F437" s="100" t="s">
        <v>43</v>
      </c>
      <c r="G437" s="100" t="s">
        <v>36</v>
      </c>
      <c r="H437" s="100" t="s">
        <v>40</v>
      </c>
      <c r="I437" s="101" t="n">
        <v>210</v>
      </c>
      <c r="J437" s="102" t="n">
        <f aca="false">SUM(J439:J441)</f>
        <v>7697</v>
      </c>
      <c r="K437" s="102" t="n">
        <f aca="false">SUM(K439:K441)</f>
        <v>5197</v>
      </c>
      <c r="L437" s="102" t="n">
        <f aca="false">SUM(L439:L441)</f>
        <v>2500</v>
      </c>
      <c r="M437" s="102" t="n">
        <f aca="false">SUM(M439:M441)</f>
        <v>0</v>
      </c>
      <c r="N437" s="102" t="n">
        <f aca="false">SUM(N439:N441)</f>
        <v>0</v>
      </c>
      <c r="O437" s="102" t="n">
        <f aca="false">SUM(O439:O441)</f>
        <v>0</v>
      </c>
      <c r="P437" s="102" t="n">
        <f aca="false">SUM(P439:P441)</f>
        <v>0</v>
      </c>
      <c r="Q437" s="102" t="n">
        <f aca="false">SUM(Q439:Q441)</f>
        <v>0</v>
      </c>
    </row>
    <row r="438" customFormat="false" ht="18" hidden="true" customHeight="false" outlineLevel="0" collapsed="false">
      <c r="A438" s="79" t="n">
        <v>9</v>
      </c>
      <c r="B438" s="40" t="s">
        <v>45</v>
      </c>
      <c r="C438" s="40"/>
      <c r="D438" s="100"/>
      <c r="E438" s="100"/>
      <c r="F438" s="100"/>
      <c r="G438" s="100"/>
      <c r="H438" s="100"/>
      <c r="I438" s="101"/>
      <c r="J438" s="102"/>
      <c r="K438" s="102"/>
      <c r="L438" s="102"/>
      <c r="M438" s="102"/>
      <c r="N438" s="102"/>
      <c r="O438" s="102"/>
      <c r="P438" s="102"/>
      <c r="Q438" s="102"/>
    </row>
    <row r="439" customFormat="false" ht="18" hidden="true" customHeight="false" outlineLevel="0" collapsed="false">
      <c r="A439" s="79" t="n">
        <v>9</v>
      </c>
      <c r="B439" s="40" t="s">
        <v>46</v>
      </c>
      <c r="C439" s="40"/>
      <c r="D439" s="100" t="s">
        <v>33</v>
      </c>
      <c r="E439" s="100" t="s">
        <v>62</v>
      </c>
      <c r="F439" s="100" t="s">
        <v>43</v>
      </c>
      <c r="G439" s="100" t="s">
        <v>36</v>
      </c>
      <c r="H439" s="100" t="s">
        <v>40</v>
      </c>
      <c r="I439" s="101" t="n">
        <v>211</v>
      </c>
      <c r="J439" s="102" t="n">
        <f aca="false">K439+L439+M439</f>
        <v>6097</v>
      </c>
      <c r="K439" s="102" t="n">
        <v>4116</v>
      </c>
      <c r="L439" s="102" t="n">
        <v>1981</v>
      </c>
      <c r="M439" s="102" t="n">
        <f aca="false">O439+P439</f>
        <v>0</v>
      </c>
      <c r="N439" s="102"/>
      <c r="O439" s="102"/>
      <c r="P439" s="102"/>
      <c r="Q439" s="102"/>
    </row>
    <row r="440" customFormat="false" ht="18" hidden="true" customHeight="false" outlineLevel="0" collapsed="false">
      <c r="A440" s="79" t="n">
        <v>9</v>
      </c>
      <c r="B440" s="40" t="s">
        <v>47</v>
      </c>
      <c r="C440" s="40"/>
      <c r="D440" s="100" t="s">
        <v>33</v>
      </c>
      <c r="E440" s="100" t="s">
        <v>62</v>
      </c>
      <c r="F440" s="100" t="s">
        <v>43</v>
      </c>
      <c r="G440" s="100" t="s">
        <v>36</v>
      </c>
      <c r="H440" s="100" t="s">
        <v>40</v>
      </c>
      <c r="I440" s="101" t="n">
        <v>212</v>
      </c>
      <c r="J440" s="102" t="n">
        <f aca="false">K440+L440+M440</f>
        <v>3</v>
      </c>
      <c r="K440" s="102" t="n">
        <v>3</v>
      </c>
      <c r="L440" s="102"/>
      <c r="M440" s="102" t="n">
        <f aca="false">O440+P440</f>
        <v>0</v>
      </c>
      <c r="N440" s="102"/>
      <c r="O440" s="102"/>
      <c r="P440" s="102"/>
      <c r="Q440" s="102"/>
    </row>
    <row r="441" customFormat="false" ht="18" hidden="true" customHeight="false" outlineLevel="0" collapsed="false">
      <c r="A441" s="79" t="n">
        <v>9</v>
      </c>
      <c r="B441" s="40" t="s">
        <v>48</v>
      </c>
      <c r="C441" s="40"/>
      <c r="D441" s="100" t="s">
        <v>33</v>
      </c>
      <c r="E441" s="100" t="s">
        <v>62</v>
      </c>
      <c r="F441" s="100" t="s">
        <v>43</v>
      </c>
      <c r="G441" s="100" t="s">
        <v>36</v>
      </c>
      <c r="H441" s="100" t="s">
        <v>40</v>
      </c>
      <c r="I441" s="101" t="n">
        <v>213</v>
      </c>
      <c r="J441" s="102" t="n">
        <f aca="false">K441+L441+M441</f>
        <v>1597</v>
      </c>
      <c r="K441" s="102" t="n">
        <v>1078</v>
      </c>
      <c r="L441" s="102" t="n">
        <v>519</v>
      </c>
      <c r="M441" s="102" t="n">
        <f aca="false">O441+P441</f>
        <v>0</v>
      </c>
      <c r="N441" s="102"/>
      <c r="O441" s="102"/>
      <c r="P441" s="102"/>
      <c r="Q441" s="102"/>
    </row>
    <row r="442" customFormat="false" ht="18" hidden="true" customHeight="false" outlineLevel="0" collapsed="false">
      <c r="A442" s="79" t="n">
        <v>9</v>
      </c>
      <c r="B442" s="40" t="s">
        <v>49</v>
      </c>
      <c r="C442" s="40"/>
      <c r="D442" s="100" t="s">
        <v>33</v>
      </c>
      <c r="E442" s="100" t="s">
        <v>62</v>
      </c>
      <c r="F442" s="100" t="s">
        <v>43</v>
      </c>
      <c r="G442" s="100" t="s">
        <v>36</v>
      </c>
      <c r="H442" s="100" t="s">
        <v>40</v>
      </c>
      <c r="I442" s="101" t="n">
        <v>220</v>
      </c>
      <c r="J442" s="102" t="n">
        <f aca="false">SUM(J444:J449)</f>
        <v>2703</v>
      </c>
      <c r="K442" s="102" t="n">
        <f aca="false">SUM(K444:K449)</f>
        <v>1582</v>
      </c>
      <c r="L442" s="102" t="n">
        <f aca="false">SUM(L444:L449)</f>
        <v>1121</v>
      </c>
      <c r="M442" s="102" t="n">
        <f aca="false">SUM(M444:M449)</f>
        <v>0</v>
      </c>
      <c r="N442" s="102" t="n">
        <f aca="false">SUM(N444:N449)</f>
        <v>0</v>
      </c>
      <c r="O442" s="102" t="n">
        <f aca="false">SUM(O444:O449)</f>
        <v>0</v>
      </c>
      <c r="P442" s="102" t="n">
        <f aca="false">SUM(P444:P449)</f>
        <v>0</v>
      </c>
      <c r="Q442" s="102" t="n">
        <f aca="false">SUM(Q444:Q449)</f>
        <v>0</v>
      </c>
    </row>
    <row r="443" customFormat="false" ht="18" hidden="true" customHeight="false" outlineLevel="0" collapsed="false">
      <c r="A443" s="79" t="n">
        <v>9</v>
      </c>
      <c r="B443" s="40" t="s">
        <v>45</v>
      </c>
      <c r="C443" s="40"/>
      <c r="D443" s="100"/>
      <c r="E443" s="100"/>
      <c r="F443" s="100"/>
      <c r="G443" s="100"/>
      <c r="H443" s="100"/>
      <c r="I443" s="101"/>
      <c r="J443" s="102"/>
      <c r="K443" s="102"/>
      <c r="L443" s="102"/>
      <c r="M443" s="102"/>
      <c r="N443" s="102"/>
      <c r="O443" s="102"/>
      <c r="P443" s="102"/>
      <c r="Q443" s="102"/>
    </row>
    <row r="444" customFormat="false" ht="18" hidden="true" customHeight="false" outlineLevel="0" collapsed="false">
      <c r="A444" s="79" t="n">
        <v>9</v>
      </c>
      <c r="B444" s="40" t="s">
        <v>50</v>
      </c>
      <c r="C444" s="40"/>
      <c r="D444" s="100" t="s">
        <v>33</v>
      </c>
      <c r="E444" s="100" t="s">
        <v>62</v>
      </c>
      <c r="F444" s="100" t="s">
        <v>43</v>
      </c>
      <c r="G444" s="100" t="s">
        <v>36</v>
      </c>
      <c r="H444" s="100" t="s">
        <v>40</v>
      </c>
      <c r="I444" s="101" t="n">
        <v>221</v>
      </c>
      <c r="J444" s="102" t="n">
        <f aca="false">K444+L444+M444</f>
        <v>12</v>
      </c>
      <c r="K444" s="102" t="n">
        <v>5</v>
      </c>
      <c r="L444" s="102" t="n">
        <v>7</v>
      </c>
      <c r="M444" s="102" t="n">
        <f aca="false">O444+P444</f>
        <v>0</v>
      </c>
      <c r="N444" s="102"/>
      <c r="O444" s="102"/>
      <c r="P444" s="102"/>
      <c r="Q444" s="102"/>
    </row>
    <row r="445" customFormat="false" ht="18" hidden="true" customHeight="false" outlineLevel="0" collapsed="false">
      <c r="A445" s="79" t="n">
        <v>9</v>
      </c>
      <c r="B445" s="40" t="s">
        <v>51</v>
      </c>
      <c r="C445" s="40"/>
      <c r="D445" s="100" t="s">
        <v>33</v>
      </c>
      <c r="E445" s="100" t="s">
        <v>62</v>
      </c>
      <c r="F445" s="100" t="s">
        <v>43</v>
      </c>
      <c r="G445" s="100" t="s">
        <v>36</v>
      </c>
      <c r="H445" s="100" t="s">
        <v>40</v>
      </c>
      <c r="I445" s="101" t="n">
        <v>222</v>
      </c>
      <c r="J445" s="102" t="n">
        <f aca="false">K445+L445+M445</f>
        <v>50</v>
      </c>
      <c r="K445" s="102"/>
      <c r="L445" s="102" t="n">
        <v>50</v>
      </c>
      <c r="M445" s="102" t="n">
        <f aca="false">O445+P445</f>
        <v>0</v>
      </c>
      <c r="N445" s="102"/>
      <c r="O445" s="102"/>
      <c r="P445" s="102"/>
      <c r="Q445" s="102"/>
    </row>
    <row r="446" customFormat="false" ht="18" hidden="true" customHeight="false" outlineLevel="0" collapsed="false">
      <c r="A446" s="79" t="n">
        <v>9</v>
      </c>
      <c r="B446" s="40" t="s">
        <v>52</v>
      </c>
      <c r="C446" s="40"/>
      <c r="D446" s="100" t="s">
        <v>33</v>
      </c>
      <c r="E446" s="100" t="s">
        <v>62</v>
      </c>
      <c r="F446" s="100" t="s">
        <v>43</v>
      </c>
      <c r="G446" s="100" t="s">
        <v>36</v>
      </c>
      <c r="H446" s="100" t="s">
        <v>40</v>
      </c>
      <c r="I446" s="101" t="n">
        <v>223</v>
      </c>
      <c r="J446" s="102" t="n">
        <f aca="false">K446+L446+M446</f>
        <v>1407</v>
      </c>
      <c r="K446" s="102" t="n">
        <v>1077</v>
      </c>
      <c r="L446" s="102" t="n">
        <v>330</v>
      </c>
      <c r="M446" s="102" t="n">
        <f aca="false">O446+P446</f>
        <v>0</v>
      </c>
      <c r="N446" s="102"/>
      <c r="O446" s="102"/>
      <c r="P446" s="102"/>
      <c r="Q446" s="102"/>
    </row>
    <row r="447" customFormat="false" ht="18" hidden="true" customHeight="false" outlineLevel="0" collapsed="false">
      <c r="A447" s="79" t="n">
        <v>9</v>
      </c>
      <c r="B447" s="40" t="s">
        <v>53</v>
      </c>
      <c r="C447" s="40"/>
      <c r="D447" s="100" t="s">
        <v>33</v>
      </c>
      <c r="E447" s="100" t="s">
        <v>62</v>
      </c>
      <c r="F447" s="100" t="s">
        <v>43</v>
      </c>
      <c r="G447" s="100" t="s">
        <v>36</v>
      </c>
      <c r="H447" s="100" t="s">
        <v>40</v>
      </c>
      <c r="I447" s="101" t="n">
        <v>224</v>
      </c>
      <c r="J447" s="102" t="n">
        <f aca="false">K447+L447+M447</f>
        <v>0</v>
      </c>
      <c r="K447" s="102"/>
      <c r="L447" s="102"/>
      <c r="M447" s="102" t="n">
        <f aca="false">O447+P447</f>
        <v>0</v>
      </c>
      <c r="N447" s="102"/>
      <c r="O447" s="102"/>
      <c r="P447" s="102"/>
      <c r="Q447" s="102"/>
    </row>
    <row r="448" customFormat="false" ht="18" hidden="true" customHeight="false" outlineLevel="0" collapsed="false">
      <c r="A448" s="79" t="n">
        <v>9</v>
      </c>
      <c r="B448" s="40" t="s">
        <v>63</v>
      </c>
      <c r="C448" s="40"/>
      <c r="D448" s="100" t="s">
        <v>33</v>
      </c>
      <c r="E448" s="100" t="s">
        <v>62</v>
      </c>
      <c r="F448" s="100" t="s">
        <v>43</v>
      </c>
      <c r="G448" s="100" t="s">
        <v>36</v>
      </c>
      <c r="H448" s="100" t="s">
        <v>40</v>
      </c>
      <c r="I448" s="101" t="n">
        <v>225</v>
      </c>
      <c r="J448" s="102" t="n">
        <f aca="false">K448+L448+M448</f>
        <v>604</v>
      </c>
      <c r="K448" s="102" t="n">
        <v>500</v>
      </c>
      <c r="L448" s="102" t="n">
        <v>104</v>
      </c>
      <c r="M448" s="102" t="n">
        <f aca="false">O448+P448</f>
        <v>0</v>
      </c>
      <c r="N448" s="102"/>
      <c r="O448" s="102"/>
      <c r="P448" s="102"/>
      <c r="Q448" s="102"/>
    </row>
    <row r="449" customFormat="false" ht="18" hidden="true" customHeight="false" outlineLevel="0" collapsed="false">
      <c r="A449" s="79" t="n">
        <v>9</v>
      </c>
      <c r="B449" s="40" t="s">
        <v>64</v>
      </c>
      <c r="C449" s="40"/>
      <c r="D449" s="100" t="s">
        <v>33</v>
      </c>
      <c r="E449" s="100" t="s">
        <v>62</v>
      </c>
      <c r="F449" s="100" t="s">
        <v>43</v>
      </c>
      <c r="G449" s="100" t="s">
        <v>36</v>
      </c>
      <c r="H449" s="100" t="s">
        <v>40</v>
      </c>
      <c r="I449" s="101" t="n">
        <v>226</v>
      </c>
      <c r="J449" s="102" t="n">
        <f aca="false">K449+L449+M449</f>
        <v>630</v>
      </c>
      <c r="K449" s="102"/>
      <c r="L449" s="102" t="n">
        <v>630</v>
      </c>
      <c r="M449" s="102" t="n">
        <f aca="false">O449+P449</f>
        <v>0</v>
      </c>
      <c r="N449" s="102"/>
      <c r="O449" s="102"/>
      <c r="P449" s="102"/>
      <c r="Q449" s="102"/>
    </row>
    <row r="450" customFormat="false" ht="18" hidden="true" customHeight="false" outlineLevel="0" collapsed="false">
      <c r="A450" s="79" t="n">
        <v>9</v>
      </c>
      <c r="B450" s="103" t="s">
        <v>56</v>
      </c>
      <c r="C450" s="103"/>
      <c r="D450" s="100" t="s">
        <v>33</v>
      </c>
      <c r="E450" s="100" t="s">
        <v>62</v>
      </c>
      <c r="F450" s="100" t="s">
        <v>43</v>
      </c>
      <c r="G450" s="100" t="s">
        <v>36</v>
      </c>
      <c r="H450" s="100" t="s">
        <v>40</v>
      </c>
      <c r="I450" s="101" t="n">
        <v>260</v>
      </c>
      <c r="J450" s="102" t="n">
        <f aca="false">K450+L450+M450</f>
        <v>0</v>
      </c>
      <c r="K450" s="102"/>
      <c r="L450" s="102"/>
      <c r="M450" s="102" t="n">
        <f aca="false">O450+P450</f>
        <v>0</v>
      </c>
      <c r="N450" s="102"/>
      <c r="O450" s="102"/>
      <c r="P450" s="102"/>
      <c r="Q450" s="102"/>
    </row>
    <row r="451" customFormat="false" ht="18" hidden="true" customHeight="false" outlineLevel="0" collapsed="false">
      <c r="A451" s="79" t="n">
        <v>9</v>
      </c>
      <c r="B451" s="40" t="s">
        <v>45</v>
      </c>
      <c r="C451" s="103"/>
      <c r="D451" s="113"/>
      <c r="E451" s="100"/>
      <c r="F451" s="100"/>
      <c r="G451" s="100"/>
      <c r="H451" s="113"/>
      <c r="I451" s="101"/>
      <c r="J451" s="102" t="n">
        <f aca="false">K451+L451+M451</f>
        <v>0</v>
      </c>
      <c r="K451" s="102"/>
      <c r="L451" s="102"/>
      <c r="M451" s="102" t="n">
        <f aca="false">O451+P451</f>
        <v>0</v>
      </c>
      <c r="N451" s="102"/>
      <c r="O451" s="102"/>
      <c r="P451" s="102"/>
      <c r="Q451" s="102"/>
    </row>
    <row r="452" customFormat="false" ht="18" hidden="true" customHeight="false" outlineLevel="0" collapsed="false">
      <c r="A452" s="79" t="n">
        <v>9</v>
      </c>
      <c r="B452" s="103" t="s">
        <v>57</v>
      </c>
      <c r="C452" s="103"/>
      <c r="D452" s="100" t="s">
        <v>33</v>
      </c>
      <c r="E452" s="100" t="s">
        <v>62</v>
      </c>
      <c r="F452" s="100" t="s">
        <v>43</v>
      </c>
      <c r="G452" s="100" t="s">
        <v>36</v>
      </c>
      <c r="H452" s="100" t="s">
        <v>40</v>
      </c>
      <c r="I452" s="101" t="n">
        <v>262</v>
      </c>
      <c r="J452" s="102" t="n">
        <f aca="false">K452+L452+M452</f>
        <v>0</v>
      </c>
      <c r="K452" s="102"/>
      <c r="L452" s="102"/>
      <c r="M452" s="102" t="n">
        <f aca="false">O452+P452</f>
        <v>0</v>
      </c>
      <c r="N452" s="102"/>
      <c r="O452" s="102"/>
      <c r="P452" s="102"/>
      <c r="Q452" s="102"/>
    </row>
    <row r="453" customFormat="false" ht="18" hidden="true" customHeight="false" outlineLevel="0" collapsed="false">
      <c r="A453" s="79" t="n">
        <v>9</v>
      </c>
      <c r="B453" s="40" t="s">
        <v>41</v>
      </c>
      <c r="C453" s="40"/>
      <c r="D453" s="100" t="s">
        <v>33</v>
      </c>
      <c r="E453" s="100" t="s">
        <v>62</v>
      </c>
      <c r="F453" s="100" t="s">
        <v>43</v>
      </c>
      <c r="G453" s="100" t="s">
        <v>36</v>
      </c>
      <c r="H453" s="100" t="s">
        <v>40</v>
      </c>
      <c r="I453" s="101" t="n">
        <v>290</v>
      </c>
      <c r="J453" s="102" t="n">
        <f aca="false">K453+L453+M453</f>
        <v>0</v>
      </c>
      <c r="K453" s="102"/>
      <c r="L453" s="102"/>
      <c r="M453" s="102" t="n">
        <f aca="false">O453+P453</f>
        <v>0</v>
      </c>
      <c r="N453" s="102"/>
      <c r="O453" s="102"/>
      <c r="P453" s="102"/>
      <c r="Q453" s="102"/>
    </row>
    <row r="454" customFormat="false" ht="18" hidden="true" customHeight="false" outlineLevel="0" collapsed="false">
      <c r="A454" s="79" t="n">
        <v>9</v>
      </c>
      <c r="B454" s="40" t="s">
        <v>58</v>
      </c>
      <c r="C454" s="40"/>
      <c r="D454" s="100" t="s">
        <v>33</v>
      </c>
      <c r="E454" s="100" t="s">
        <v>62</v>
      </c>
      <c r="F454" s="100" t="s">
        <v>43</v>
      </c>
      <c r="G454" s="100" t="s">
        <v>36</v>
      </c>
      <c r="H454" s="100" t="s">
        <v>40</v>
      </c>
      <c r="I454" s="101" t="n">
        <v>300</v>
      </c>
      <c r="J454" s="102" t="n">
        <f aca="false">SUM(J456:J456)+J457</f>
        <v>2027</v>
      </c>
      <c r="K454" s="102" t="n">
        <f aca="false">SUM(K456:K456)+K457</f>
        <v>648</v>
      </c>
      <c r="L454" s="102" t="n">
        <f aca="false">SUM(L456:L456)+L457</f>
        <v>1379</v>
      </c>
      <c r="M454" s="102" t="n">
        <f aca="false">SUM(M456:M456)+M457</f>
        <v>0</v>
      </c>
      <c r="N454" s="102" t="n">
        <f aca="false">SUM(N456:N456)+N457</f>
        <v>0</v>
      </c>
      <c r="O454" s="102" t="n">
        <f aca="false">SUM(O456:O456)+O457</f>
        <v>0</v>
      </c>
      <c r="P454" s="102" t="n">
        <f aca="false">SUM(P456:P456)+P457</f>
        <v>0</v>
      </c>
      <c r="Q454" s="102" t="n">
        <f aca="false">SUM(Q456:Q456)+Q457</f>
        <v>0</v>
      </c>
    </row>
    <row r="455" customFormat="false" ht="18" hidden="true" customHeight="false" outlineLevel="0" collapsed="false">
      <c r="A455" s="79" t="n">
        <v>9</v>
      </c>
      <c r="B455" s="40" t="s">
        <v>45</v>
      </c>
      <c r="C455" s="40"/>
      <c r="D455" s="100"/>
      <c r="E455" s="100"/>
      <c r="F455" s="100"/>
      <c r="G455" s="100"/>
      <c r="H455" s="100"/>
      <c r="I455" s="101"/>
      <c r="J455" s="102"/>
      <c r="K455" s="102"/>
      <c r="L455" s="102"/>
      <c r="M455" s="102"/>
      <c r="N455" s="102"/>
      <c r="O455" s="102"/>
      <c r="P455" s="102"/>
      <c r="Q455" s="102"/>
    </row>
    <row r="456" customFormat="false" ht="18" hidden="true" customHeight="false" outlineLevel="0" collapsed="false">
      <c r="A456" s="79" t="n">
        <v>9</v>
      </c>
      <c r="B456" s="40" t="s">
        <v>59</v>
      </c>
      <c r="C456" s="40"/>
      <c r="D456" s="100" t="s">
        <v>33</v>
      </c>
      <c r="E456" s="100" t="s">
        <v>62</v>
      </c>
      <c r="F456" s="100" t="s">
        <v>43</v>
      </c>
      <c r="G456" s="100" t="s">
        <v>36</v>
      </c>
      <c r="H456" s="100" t="s">
        <v>40</v>
      </c>
      <c r="I456" s="101" t="n">
        <v>310</v>
      </c>
      <c r="J456" s="102" t="n">
        <f aca="false">K456+L456+M456</f>
        <v>1249</v>
      </c>
      <c r="K456" s="102" t="n">
        <v>500</v>
      </c>
      <c r="L456" s="102" t="n">
        <v>749</v>
      </c>
      <c r="M456" s="102" t="n">
        <f aca="false">O456+P456</f>
        <v>0</v>
      </c>
      <c r="N456" s="102"/>
      <c r="O456" s="102"/>
      <c r="P456" s="102"/>
      <c r="Q456" s="102"/>
    </row>
    <row r="457" customFormat="false" ht="18" hidden="true" customHeight="false" outlineLevel="0" collapsed="false">
      <c r="A457" s="79" t="n">
        <v>9</v>
      </c>
      <c r="B457" s="40" t="s">
        <v>60</v>
      </c>
      <c r="C457" s="40"/>
      <c r="D457" s="100" t="s">
        <v>33</v>
      </c>
      <c r="E457" s="100" t="s">
        <v>62</v>
      </c>
      <c r="F457" s="100" t="s">
        <v>43</v>
      </c>
      <c r="G457" s="100" t="s">
        <v>36</v>
      </c>
      <c r="H457" s="100" t="s">
        <v>40</v>
      </c>
      <c r="I457" s="101" t="n">
        <v>340</v>
      </c>
      <c r="J457" s="102" t="n">
        <f aca="false">K457+L457+M457</f>
        <v>778</v>
      </c>
      <c r="K457" s="102" t="n">
        <v>148</v>
      </c>
      <c r="L457" s="102" t="n">
        <v>630</v>
      </c>
      <c r="M457" s="102" t="n">
        <f aca="false">O457+P457</f>
        <v>0</v>
      </c>
      <c r="N457" s="102"/>
      <c r="O457" s="102"/>
      <c r="P457" s="102"/>
      <c r="Q457" s="102"/>
    </row>
    <row r="458" customFormat="false" ht="12.75" hidden="false" customHeight="false" outlineLevel="0" collapsed="false">
      <c r="B458" s="104"/>
      <c r="C458" s="104"/>
      <c r="D458" s="104"/>
      <c r="E458" s="104"/>
      <c r="F458" s="104"/>
      <c r="G458" s="104"/>
      <c r="H458" s="104"/>
      <c r="I458" s="104"/>
      <c r="J458" s="104"/>
      <c r="K458" s="104"/>
      <c r="L458" s="104"/>
      <c r="M458" s="104"/>
      <c r="N458" s="104"/>
      <c r="O458" s="104"/>
      <c r="P458" s="104"/>
      <c r="Q458" s="104"/>
    </row>
    <row r="459" s="142" customFormat="true" ht="12.75" hidden="false" customHeight="false" outlineLevel="0" collapsed="false">
      <c r="B459" s="143" t="s">
        <v>188</v>
      </c>
      <c r="C459" s="91" t="s">
        <v>31</v>
      </c>
      <c r="J459" s="138" t="n">
        <f aca="false">J460</f>
        <v>8764</v>
      </c>
      <c r="K459" s="138" t="n">
        <f aca="false">K460</f>
        <v>764</v>
      </c>
      <c r="L459" s="138" t="n">
        <f aca="false">L460</f>
        <v>8000</v>
      </c>
      <c r="M459" s="138" t="n">
        <f aca="false">M460</f>
        <v>0</v>
      </c>
      <c r="N459" s="138" t="n">
        <f aca="false">N460</f>
        <v>0</v>
      </c>
      <c r="O459" s="138" t="n">
        <f aca="false">O460</f>
        <v>0</v>
      </c>
      <c r="P459" s="138" t="n">
        <f aca="false">P460</f>
        <v>0</v>
      </c>
      <c r="Q459" s="138" t="n">
        <f aca="false">Q460</f>
        <v>0</v>
      </c>
    </row>
    <row r="460" s="87" customFormat="true" ht="18" hidden="false" customHeight="false" outlineLevel="0" collapsed="false">
      <c r="A460" s="79" t="n">
        <v>10</v>
      </c>
      <c r="B460" s="144" t="s">
        <v>61</v>
      </c>
      <c r="C460" s="96"/>
      <c r="D460" s="92" t="s">
        <v>33</v>
      </c>
      <c r="E460" s="92" t="s">
        <v>62</v>
      </c>
      <c r="F460" s="92" t="s">
        <v>36</v>
      </c>
      <c r="G460" s="92" t="s">
        <v>36</v>
      </c>
      <c r="H460" s="92" t="s">
        <v>0</v>
      </c>
      <c r="I460" s="97"/>
      <c r="J460" s="98" t="n">
        <f aca="false">J461+J465</f>
        <v>8764</v>
      </c>
      <c r="K460" s="98" t="n">
        <f aca="false">K461+K465</f>
        <v>764</v>
      </c>
      <c r="L460" s="98" t="n">
        <f aca="false">L461+L465</f>
        <v>8000</v>
      </c>
      <c r="M460" s="98" t="n">
        <f aca="false">M461+M465</f>
        <v>0</v>
      </c>
      <c r="N460" s="98" t="n">
        <f aca="false">N461+N465</f>
        <v>0</v>
      </c>
      <c r="O460" s="98" t="n">
        <f aca="false">O461+O465</f>
        <v>0</v>
      </c>
      <c r="P460" s="98" t="n">
        <f aca="false">P461+P465</f>
        <v>0</v>
      </c>
      <c r="Q460" s="98" t="n">
        <f aca="false">Q461+Q465</f>
        <v>0</v>
      </c>
    </row>
    <row r="461" s="87" customFormat="true" ht="18" hidden="false" customHeight="false" outlineLevel="0" collapsed="false">
      <c r="A461" s="79" t="n">
        <v>10</v>
      </c>
      <c r="B461" s="96" t="s">
        <v>37</v>
      </c>
      <c r="C461" s="96"/>
      <c r="D461" s="92" t="s">
        <v>33</v>
      </c>
      <c r="E461" s="92" t="s">
        <v>62</v>
      </c>
      <c r="F461" s="92" t="s">
        <v>38</v>
      </c>
      <c r="G461" s="92" t="s">
        <v>36</v>
      </c>
      <c r="H461" s="92"/>
      <c r="I461" s="97"/>
      <c r="J461" s="98" t="n">
        <f aca="false">J462</f>
        <v>39</v>
      </c>
      <c r="K461" s="98" t="n">
        <f aca="false">K462</f>
        <v>28</v>
      </c>
      <c r="L461" s="98" t="n">
        <f aca="false">L462</f>
        <v>11</v>
      </c>
      <c r="M461" s="98" t="n">
        <f aca="false">M462</f>
        <v>0</v>
      </c>
      <c r="N461" s="98" t="n">
        <f aca="false">N462</f>
        <v>0</v>
      </c>
      <c r="O461" s="98" t="n">
        <f aca="false">O462</f>
        <v>0</v>
      </c>
      <c r="P461" s="98" t="n">
        <f aca="false">P462</f>
        <v>0</v>
      </c>
      <c r="Q461" s="98" t="n">
        <f aca="false">Q462</f>
        <v>0</v>
      </c>
    </row>
    <row r="462" s="87" customFormat="true" ht="18" hidden="false" customHeight="false" outlineLevel="0" collapsed="false">
      <c r="A462" s="79" t="n">
        <v>10</v>
      </c>
      <c r="B462" s="99" t="s">
        <v>39</v>
      </c>
      <c r="C462" s="96"/>
      <c r="D462" s="92" t="s">
        <v>33</v>
      </c>
      <c r="E462" s="92" t="s">
        <v>62</v>
      </c>
      <c r="F462" s="92" t="s">
        <v>38</v>
      </c>
      <c r="G462" s="92" t="s">
        <v>36</v>
      </c>
      <c r="H462" s="92" t="s">
        <v>40</v>
      </c>
      <c r="I462" s="97"/>
      <c r="J462" s="98" t="n">
        <f aca="false">J463</f>
        <v>39</v>
      </c>
      <c r="K462" s="98" t="n">
        <f aca="false">K463</f>
        <v>28</v>
      </c>
      <c r="L462" s="98" t="n">
        <f aca="false">L463</f>
        <v>11</v>
      </c>
      <c r="M462" s="98" t="n">
        <f aca="false">M463</f>
        <v>0</v>
      </c>
      <c r="N462" s="98" t="n">
        <f aca="false">N463</f>
        <v>0</v>
      </c>
      <c r="O462" s="98" t="n">
        <f aca="false">O463</f>
        <v>0</v>
      </c>
      <c r="P462" s="98" t="n">
        <f aca="false">P463</f>
        <v>0</v>
      </c>
      <c r="Q462" s="98" t="n">
        <f aca="false">Q463</f>
        <v>0</v>
      </c>
    </row>
    <row r="463" s="87" customFormat="true" ht="18" hidden="true" customHeight="false" outlineLevel="0" collapsed="false">
      <c r="A463" s="79" t="n">
        <v>10</v>
      </c>
      <c r="B463" s="96" t="s">
        <v>41</v>
      </c>
      <c r="C463" s="96"/>
      <c r="D463" s="92" t="s">
        <v>33</v>
      </c>
      <c r="E463" s="92" t="s">
        <v>62</v>
      </c>
      <c r="F463" s="92" t="s">
        <v>38</v>
      </c>
      <c r="G463" s="92" t="s">
        <v>36</v>
      </c>
      <c r="H463" s="92" t="s">
        <v>40</v>
      </c>
      <c r="I463" s="97" t="n">
        <v>290</v>
      </c>
      <c r="J463" s="98" t="n">
        <f aca="false">K463+L463+M463</f>
        <v>39</v>
      </c>
      <c r="K463" s="98" t="n">
        <v>28</v>
      </c>
      <c r="L463" s="98" t="n">
        <v>11</v>
      </c>
      <c r="M463" s="98" t="n">
        <f aca="false">O463+P463</f>
        <v>0</v>
      </c>
      <c r="N463" s="98"/>
      <c r="O463" s="98"/>
      <c r="P463" s="98"/>
      <c r="Q463" s="98"/>
    </row>
    <row r="464" s="87" customFormat="true" ht="18" hidden="true" customHeight="false" outlineLevel="0" collapsed="false">
      <c r="A464" s="79" t="n">
        <v>10</v>
      </c>
      <c r="B464" s="96"/>
      <c r="C464" s="96"/>
      <c r="D464" s="92"/>
      <c r="E464" s="92"/>
      <c r="F464" s="92"/>
      <c r="G464" s="92"/>
      <c r="H464" s="92"/>
      <c r="I464" s="97"/>
      <c r="J464" s="98"/>
      <c r="K464" s="98"/>
      <c r="L464" s="98"/>
      <c r="M464" s="98"/>
      <c r="N464" s="98"/>
      <c r="O464" s="98"/>
      <c r="P464" s="98"/>
      <c r="Q464" s="98"/>
    </row>
    <row r="465" s="87" customFormat="true" ht="18" hidden="false" customHeight="false" outlineLevel="0" collapsed="false">
      <c r="A465" s="79" t="n">
        <v>10</v>
      </c>
      <c r="B465" s="96" t="s">
        <v>42</v>
      </c>
      <c r="C465" s="96"/>
      <c r="D465" s="92" t="s">
        <v>33</v>
      </c>
      <c r="E465" s="92" t="s">
        <v>62</v>
      </c>
      <c r="F465" s="92" t="s">
        <v>43</v>
      </c>
      <c r="G465" s="92" t="s">
        <v>36</v>
      </c>
      <c r="H465" s="92"/>
      <c r="I465" s="97"/>
      <c r="J465" s="98" t="n">
        <f aca="false">J466</f>
        <v>8725</v>
      </c>
      <c r="K465" s="98" t="n">
        <f aca="false">K466</f>
        <v>736</v>
      </c>
      <c r="L465" s="98" t="n">
        <f aca="false">L466</f>
        <v>7989</v>
      </c>
      <c r="M465" s="98" t="n">
        <f aca="false">M466</f>
        <v>0</v>
      </c>
      <c r="N465" s="98" t="n">
        <f aca="false">N466</f>
        <v>0</v>
      </c>
      <c r="O465" s="98" t="n">
        <f aca="false">O466</f>
        <v>0</v>
      </c>
      <c r="P465" s="98" t="n">
        <f aca="false">P466</f>
        <v>0</v>
      </c>
      <c r="Q465" s="98" t="n">
        <f aca="false">Q466</f>
        <v>0</v>
      </c>
    </row>
    <row r="466" s="87" customFormat="true" ht="18" hidden="false" customHeight="false" outlineLevel="0" collapsed="false">
      <c r="A466" s="79" t="n">
        <v>10</v>
      </c>
      <c r="B466" s="99" t="s">
        <v>39</v>
      </c>
      <c r="C466" s="96"/>
      <c r="D466" s="92" t="s">
        <v>33</v>
      </c>
      <c r="E466" s="92" t="s">
        <v>62</v>
      </c>
      <c r="F466" s="92" t="s">
        <v>43</v>
      </c>
      <c r="G466" s="92" t="s">
        <v>36</v>
      </c>
      <c r="H466" s="92" t="s">
        <v>40</v>
      </c>
      <c r="I466" s="97"/>
      <c r="J466" s="98" t="n">
        <f aca="false">J467+J472+J480+J483+J484</f>
        <v>8725</v>
      </c>
      <c r="K466" s="98" t="n">
        <f aca="false">K467+K472+K480+K483+K484</f>
        <v>736</v>
      </c>
      <c r="L466" s="98" t="n">
        <f aca="false">L467+L472+L480+L483+L484</f>
        <v>7989</v>
      </c>
      <c r="M466" s="98" t="n">
        <f aca="false">M467+M472+M480+M483+M484</f>
        <v>0</v>
      </c>
      <c r="N466" s="98" t="n">
        <f aca="false">N467+N472+N480+N483+N484</f>
        <v>0</v>
      </c>
      <c r="O466" s="98" t="n">
        <f aca="false">O467+O472+O480+O483+O484</f>
        <v>0</v>
      </c>
      <c r="P466" s="98" t="n">
        <f aca="false">P467+P472+P480+P483+P484</f>
        <v>0</v>
      </c>
      <c r="Q466" s="98" t="n">
        <f aca="false">Q467+Q472+Q480+Q483+Q484</f>
        <v>0</v>
      </c>
    </row>
    <row r="467" customFormat="false" ht="18" hidden="true" customHeight="false" outlineLevel="0" collapsed="false">
      <c r="A467" s="79" t="n">
        <v>10</v>
      </c>
      <c r="B467" s="40" t="s">
        <v>44</v>
      </c>
      <c r="C467" s="40"/>
      <c r="D467" s="100" t="s">
        <v>33</v>
      </c>
      <c r="E467" s="100" t="s">
        <v>62</v>
      </c>
      <c r="F467" s="100" t="s">
        <v>43</v>
      </c>
      <c r="G467" s="100" t="s">
        <v>36</v>
      </c>
      <c r="H467" s="100" t="s">
        <v>40</v>
      </c>
      <c r="I467" s="101" t="n">
        <v>210</v>
      </c>
      <c r="J467" s="102" t="n">
        <f aca="false">SUM(J469:J471)</f>
        <v>4496</v>
      </c>
      <c r="K467" s="102" t="n">
        <f aca="false">SUM(K469:K471)</f>
        <v>486</v>
      </c>
      <c r="L467" s="102" t="n">
        <f aca="false">SUM(L469:L471)</f>
        <v>4010</v>
      </c>
      <c r="M467" s="102" t="n">
        <f aca="false">SUM(M469:M471)</f>
        <v>0</v>
      </c>
      <c r="N467" s="102" t="n">
        <f aca="false">SUM(N469:N471)</f>
        <v>0</v>
      </c>
      <c r="O467" s="102" t="n">
        <f aca="false">SUM(O469:O471)</f>
        <v>0</v>
      </c>
      <c r="P467" s="102" t="n">
        <f aca="false">SUM(P469:P471)</f>
        <v>0</v>
      </c>
      <c r="Q467" s="102" t="n">
        <f aca="false">SUM(Q469:Q471)</f>
        <v>0</v>
      </c>
    </row>
    <row r="468" customFormat="false" ht="18" hidden="true" customHeight="false" outlineLevel="0" collapsed="false">
      <c r="A468" s="79" t="n">
        <v>10</v>
      </c>
      <c r="B468" s="40" t="s">
        <v>45</v>
      </c>
      <c r="C468" s="40"/>
      <c r="D468" s="100"/>
      <c r="E468" s="100"/>
      <c r="F468" s="100"/>
      <c r="G468" s="100"/>
      <c r="H468" s="100"/>
      <c r="I468" s="101"/>
      <c r="J468" s="102"/>
      <c r="K468" s="102"/>
      <c r="L468" s="102"/>
      <c r="M468" s="102"/>
      <c r="N468" s="102"/>
      <c r="O468" s="102"/>
      <c r="P468" s="102"/>
      <c r="Q468" s="102"/>
    </row>
    <row r="469" customFormat="false" ht="18" hidden="true" customHeight="false" outlineLevel="0" collapsed="false">
      <c r="A469" s="79" t="n">
        <v>10</v>
      </c>
      <c r="B469" s="40" t="s">
        <v>46</v>
      </c>
      <c r="C469" s="40"/>
      <c r="D469" s="100" t="s">
        <v>33</v>
      </c>
      <c r="E469" s="100" t="s">
        <v>62</v>
      </c>
      <c r="F469" s="100" t="s">
        <v>43</v>
      </c>
      <c r="G469" s="100" t="s">
        <v>36</v>
      </c>
      <c r="H469" s="100" t="s">
        <v>40</v>
      </c>
      <c r="I469" s="101" t="n">
        <v>211</v>
      </c>
      <c r="J469" s="102" t="n">
        <f aca="false">K469+L469+M469</f>
        <v>3555</v>
      </c>
      <c r="K469" s="102" t="n">
        <v>385</v>
      </c>
      <c r="L469" s="102" t="n">
        <v>3170</v>
      </c>
      <c r="M469" s="102" t="n">
        <f aca="false">O469+P469</f>
        <v>0</v>
      </c>
      <c r="N469" s="102"/>
      <c r="O469" s="102"/>
      <c r="P469" s="102"/>
      <c r="Q469" s="102"/>
    </row>
    <row r="470" customFormat="false" ht="18" hidden="true" customHeight="false" outlineLevel="0" collapsed="false">
      <c r="A470" s="79" t="n">
        <v>10</v>
      </c>
      <c r="B470" s="40" t="s">
        <v>47</v>
      </c>
      <c r="C470" s="40"/>
      <c r="D470" s="100" t="s">
        <v>33</v>
      </c>
      <c r="E470" s="100" t="s">
        <v>62</v>
      </c>
      <c r="F470" s="100" t="s">
        <v>43</v>
      </c>
      <c r="G470" s="100" t="s">
        <v>36</v>
      </c>
      <c r="H470" s="100" t="s">
        <v>40</v>
      </c>
      <c r="I470" s="101" t="n">
        <v>212</v>
      </c>
      <c r="J470" s="102" t="n">
        <f aca="false">K470+L470+M470</f>
        <v>10</v>
      </c>
      <c r="K470" s="102"/>
      <c r="L470" s="102" t="n">
        <v>10</v>
      </c>
      <c r="M470" s="102" t="n">
        <f aca="false">O470+P470</f>
        <v>0</v>
      </c>
      <c r="N470" s="102"/>
      <c r="O470" s="102"/>
      <c r="P470" s="102"/>
      <c r="Q470" s="102"/>
    </row>
    <row r="471" customFormat="false" ht="18" hidden="true" customHeight="false" outlineLevel="0" collapsed="false">
      <c r="A471" s="79" t="n">
        <v>10</v>
      </c>
      <c r="B471" s="40" t="s">
        <v>48</v>
      </c>
      <c r="C471" s="40"/>
      <c r="D471" s="100" t="s">
        <v>33</v>
      </c>
      <c r="E471" s="100" t="s">
        <v>62</v>
      </c>
      <c r="F471" s="100" t="s">
        <v>43</v>
      </c>
      <c r="G471" s="100" t="s">
        <v>36</v>
      </c>
      <c r="H471" s="100" t="s">
        <v>40</v>
      </c>
      <c r="I471" s="101" t="n">
        <v>213</v>
      </c>
      <c r="J471" s="102" t="n">
        <f aca="false">K471+L471+M471</f>
        <v>931</v>
      </c>
      <c r="K471" s="102" t="n">
        <v>101</v>
      </c>
      <c r="L471" s="102" t="n">
        <v>830</v>
      </c>
      <c r="M471" s="102" t="n">
        <f aca="false">O471+P471</f>
        <v>0</v>
      </c>
      <c r="N471" s="102"/>
      <c r="O471" s="102"/>
      <c r="P471" s="102"/>
      <c r="Q471" s="102"/>
    </row>
    <row r="472" customFormat="false" ht="18" hidden="true" customHeight="false" outlineLevel="0" collapsed="false">
      <c r="A472" s="79" t="n">
        <v>10</v>
      </c>
      <c r="B472" s="40" t="s">
        <v>49</v>
      </c>
      <c r="C472" s="40"/>
      <c r="D472" s="100" t="s">
        <v>33</v>
      </c>
      <c r="E472" s="100" t="s">
        <v>62</v>
      </c>
      <c r="F472" s="100" t="s">
        <v>43</v>
      </c>
      <c r="G472" s="100" t="s">
        <v>36</v>
      </c>
      <c r="H472" s="100" t="s">
        <v>40</v>
      </c>
      <c r="I472" s="101" t="n">
        <v>220</v>
      </c>
      <c r="J472" s="102" t="n">
        <f aca="false">SUM(J474:J479)</f>
        <v>2789</v>
      </c>
      <c r="K472" s="102" t="n">
        <f aca="false">SUM(K474:K479)</f>
        <v>136</v>
      </c>
      <c r="L472" s="102" t="n">
        <f aca="false">SUM(L474:L479)</f>
        <v>2653</v>
      </c>
      <c r="M472" s="102" t="n">
        <f aca="false">SUM(M474:M479)</f>
        <v>0</v>
      </c>
      <c r="N472" s="102" t="n">
        <f aca="false">SUM(N474:N479)</f>
        <v>0</v>
      </c>
      <c r="O472" s="102" t="n">
        <f aca="false">SUM(O474:O479)</f>
        <v>0</v>
      </c>
      <c r="P472" s="102" t="n">
        <f aca="false">SUM(P474:P479)</f>
        <v>0</v>
      </c>
      <c r="Q472" s="102" t="n">
        <f aca="false">SUM(Q474:Q479)</f>
        <v>0</v>
      </c>
    </row>
    <row r="473" customFormat="false" ht="18" hidden="true" customHeight="false" outlineLevel="0" collapsed="false">
      <c r="A473" s="79" t="n">
        <v>10</v>
      </c>
      <c r="B473" s="40" t="s">
        <v>45</v>
      </c>
      <c r="C473" s="40"/>
      <c r="D473" s="100"/>
      <c r="E473" s="100"/>
      <c r="F473" s="100"/>
      <c r="G473" s="100"/>
      <c r="H473" s="100"/>
      <c r="I473" s="101"/>
      <c r="J473" s="102"/>
      <c r="K473" s="102"/>
      <c r="L473" s="102"/>
      <c r="M473" s="102"/>
      <c r="N473" s="102"/>
      <c r="O473" s="102"/>
      <c r="P473" s="102"/>
      <c r="Q473" s="102"/>
    </row>
    <row r="474" customFormat="false" ht="18" hidden="true" customHeight="false" outlineLevel="0" collapsed="false">
      <c r="A474" s="79" t="n">
        <v>10</v>
      </c>
      <c r="B474" s="40" t="s">
        <v>50</v>
      </c>
      <c r="C474" s="40"/>
      <c r="D474" s="100" t="s">
        <v>33</v>
      </c>
      <c r="E474" s="100" t="s">
        <v>62</v>
      </c>
      <c r="F474" s="100" t="s">
        <v>43</v>
      </c>
      <c r="G474" s="100" t="s">
        <v>36</v>
      </c>
      <c r="H474" s="100" t="s">
        <v>40</v>
      </c>
      <c r="I474" s="101" t="n">
        <v>221</v>
      </c>
      <c r="J474" s="102" t="n">
        <f aca="false">K474+L474+M474</f>
        <v>20</v>
      </c>
      <c r="K474" s="102" t="n">
        <v>2</v>
      </c>
      <c r="L474" s="102" t="n">
        <v>18</v>
      </c>
      <c r="M474" s="102" t="n">
        <f aca="false">O474+P474</f>
        <v>0</v>
      </c>
      <c r="N474" s="102"/>
      <c r="O474" s="102"/>
      <c r="P474" s="102"/>
      <c r="Q474" s="102"/>
    </row>
    <row r="475" customFormat="false" ht="18" hidden="true" customHeight="false" outlineLevel="0" collapsed="false">
      <c r="A475" s="79" t="n">
        <v>10</v>
      </c>
      <c r="B475" s="40" t="s">
        <v>51</v>
      </c>
      <c r="C475" s="40"/>
      <c r="D475" s="100" t="s">
        <v>33</v>
      </c>
      <c r="E475" s="100" t="s">
        <v>62</v>
      </c>
      <c r="F475" s="100" t="s">
        <v>43</v>
      </c>
      <c r="G475" s="100" t="s">
        <v>36</v>
      </c>
      <c r="H475" s="100" t="s">
        <v>40</v>
      </c>
      <c r="I475" s="101" t="n">
        <v>222</v>
      </c>
      <c r="J475" s="102" t="n">
        <f aca="false">K475+L475+M475</f>
        <v>0</v>
      </c>
      <c r="K475" s="102"/>
      <c r="L475" s="102"/>
      <c r="M475" s="102" t="n">
        <f aca="false">O475+P475</f>
        <v>0</v>
      </c>
      <c r="N475" s="102"/>
      <c r="O475" s="102"/>
      <c r="P475" s="102"/>
      <c r="Q475" s="102"/>
    </row>
    <row r="476" customFormat="false" ht="18" hidden="true" customHeight="false" outlineLevel="0" collapsed="false">
      <c r="A476" s="79" t="n">
        <v>10</v>
      </c>
      <c r="B476" s="40" t="s">
        <v>52</v>
      </c>
      <c r="C476" s="40"/>
      <c r="D476" s="100" t="s">
        <v>33</v>
      </c>
      <c r="E476" s="100" t="s">
        <v>62</v>
      </c>
      <c r="F476" s="100" t="s">
        <v>43</v>
      </c>
      <c r="G476" s="100" t="s">
        <v>36</v>
      </c>
      <c r="H476" s="100" t="s">
        <v>40</v>
      </c>
      <c r="I476" s="101" t="n">
        <v>223</v>
      </c>
      <c r="J476" s="102" t="n">
        <f aca="false">K476+L476+M476</f>
        <v>1381</v>
      </c>
      <c r="K476" s="102" t="n">
        <v>80</v>
      </c>
      <c r="L476" s="102" t="n">
        <v>1301</v>
      </c>
      <c r="M476" s="102" t="n">
        <f aca="false">O476+P476</f>
        <v>0</v>
      </c>
      <c r="N476" s="102"/>
      <c r="O476" s="102"/>
      <c r="P476" s="102"/>
      <c r="Q476" s="102"/>
    </row>
    <row r="477" customFormat="false" ht="18" hidden="true" customHeight="false" outlineLevel="0" collapsed="false">
      <c r="A477" s="79" t="n">
        <v>10</v>
      </c>
      <c r="B477" s="40" t="s">
        <v>53</v>
      </c>
      <c r="C477" s="40"/>
      <c r="D477" s="100" t="s">
        <v>33</v>
      </c>
      <c r="E477" s="100" t="s">
        <v>62</v>
      </c>
      <c r="F477" s="100" t="s">
        <v>43</v>
      </c>
      <c r="G477" s="100" t="s">
        <v>36</v>
      </c>
      <c r="H477" s="100" t="s">
        <v>40</v>
      </c>
      <c r="I477" s="101" t="n">
        <v>224</v>
      </c>
      <c r="J477" s="102" t="n">
        <f aca="false">K477+L477+M477</f>
        <v>0</v>
      </c>
      <c r="K477" s="102"/>
      <c r="L477" s="102"/>
      <c r="M477" s="102" t="n">
        <f aca="false">O477+P477</f>
        <v>0</v>
      </c>
      <c r="N477" s="102"/>
      <c r="O477" s="102"/>
      <c r="P477" s="102"/>
      <c r="Q477" s="102"/>
    </row>
    <row r="478" customFormat="false" ht="18" hidden="true" customHeight="false" outlineLevel="0" collapsed="false">
      <c r="A478" s="79" t="n">
        <v>10</v>
      </c>
      <c r="B478" s="40" t="s">
        <v>63</v>
      </c>
      <c r="C478" s="40"/>
      <c r="D478" s="100" t="s">
        <v>33</v>
      </c>
      <c r="E478" s="100" t="s">
        <v>62</v>
      </c>
      <c r="F478" s="100" t="s">
        <v>43</v>
      </c>
      <c r="G478" s="100" t="s">
        <v>36</v>
      </c>
      <c r="H478" s="100" t="s">
        <v>40</v>
      </c>
      <c r="I478" s="101" t="n">
        <v>225</v>
      </c>
      <c r="J478" s="102" t="n">
        <f aca="false">K478+L478+M478</f>
        <v>835</v>
      </c>
      <c r="K478" s="102" t="n">
        <v>46</v>
      </c>
      <c r="L478" s="102" t="n">
        <v>789</v>
      </c>
      <c r="M478" s="102" t="n">
        <f aca="false">O478+P478</f>
        <v>0</v>
      </c>
      <c r="N478" s="102"/>
      <c r="O478" s="102"/>
      <c r="P478" s="102"/>
      <c r="Q478" s="102"/>
    </row>
    <row r="479" customFormat="false" ht="18" hidden="true" customHeight="false" outlineLevel="0" collapsed="false">
      <c r="A479" s="79" t="n">
        <v>10</v>
      </c>
      <c r="B479" s="40" t="s">
        <v>64</v>
      </c>
      <c r="C479" s="40"/>
      <c r="D479" s="100" t="s">
        <v>33</v>
      </c>
      <c r="E479" s="100" t="s">
        <v>62</v>
      </c>
      <c r="F479" s="100" t="s">
        <v>43</v>
      </c>
      <c r="G479" s="100" t="s">
        <v>36</v>
      </c>
      <c r="H479" s="100" t="s">
        <v>40</v>
      </c>
      <c r="I479" s="101" t="n">
        <v>226</v>
      </c>
      <c r="J479" s="102" t="n">
        <f aca="false">K479+L479+M479</f>
        <v>553</v>
      </c>
      <c r="K479" s="102" t="n">
        <v>8</v>
      </c>
      <c r="L479" s="102" t="n">
        <v>545</v>
      </c>
      <c r="M479" s="102" t="n">
        <f aca="false">O479+P479</f>
        <v>0</v>
      </c>
      <c r="N479" s="102"/>
      <c r="O479" s="102"/>
      <c r="P479" s="102"/>
      <c r="Q479" s="102"/>
    </row>
    <row r="480" customFormat="false" ht="18" hidden="true" customHeight="false" outlineLevel="0" collapsed="false">
      <c r="A480" s="79" t="n">
        <v>10</v>
      </c>
      <c r="B480" s="103" t="s">
        <v>56</v>
      </c>
      <c r="C480" s="103"/>
      <c r="D480" s="100" t="s">
        <v>33</v>
      </c>
      <c r="E480" s="100" t="s">
        <v>62</v>
      </c>
      <c r="F480" s="100" t="s">
        <v>43</v>
      </c>
      <c r="G480" s="100" t="s">
        <v>36</v>
      </c>
      <c r="H480" s="100" t="s">
        <v>40</v>
      </c>
      <c r="I480" s="101" t="n">
        <v>260</v>
      </c>
      <c r="J480" s="102" t="n">
        <f aca="false">K480+L480+M480</f>
        <v>0</v>
      </c>
      <c r="K480" s="102"/>
      <c r="L480" s="102"/>
      <c r="M480" s="102" t="n">
        <f aca="false">O480+P480</f>
        <v>0</v>
      </c>
      <c r="N480" s="102"/>
      <c r="O480" s="102"/>
      <c r="P480" s="102"/>
      <c r="Q480" s="102"/>
    </row>
    <row r="481" customFormat="false" ht="18" hidden="true" customHeight="false" outlineLevel="0" collapsed="false">
      <c r="A481" s="79" t="n">
        <v>10</v>
      </c>
      <c r="B481" s="40" t="s">
        <v>45</v>
      </c>
      <c r="C481" s="103"/>
      <c r="D481" s="113"/>
      <c r="E481" s="100"/>
      <c r="F481" s="100"/>
      <c r="G481" s="100"/>
      <c r="H481" s="113"/>
      <c r="I481" s="101"/>
      <c r="J481" s="102" t="n">
        <f aca="false">K481+L481+M481</f>
        <v>0</v>
      </c>
      <c r="K481" s="102"/>
      <c r="L481" s="102"/>
      <c r="M481" s="102" t="n">
        <f aca="false">O481+P481</f>
        <v>0</v>
      </c>
      <c r="N481" s="102"/>
      <c r="O481" s="102"/>
      <c r="P481" s="102"/>
      <c r="Q481" s="102"/>
    </row>
    <row r="482" customFormat="false" ht="18" hidden="true" customHeight="false" outlineLevel="0" collapsed="false">
      <c r="A482" s="79" t="n">
        <v>10</v>
      </c>
      <c r="B482" s="103" t="s">
        <v>57</v>
      </c>
      <c r="C482" s="103"/>
      <c r="D482" s="100" t="s">
        <v>33</v>
      </c>
      <c r="E482" s="100" t="s">
        <v>62</v>
      </c>
      <c r="F482" s="100" t="s">
        <v>43</v>
      </c>
      <c r="G482" s="100" t="s">
        <v>36</v>
      </c>
      <c r="H482" s="100" t="s">
        <v>40</v>
      </c>
      <c r="I482" s="101" t="n">
        <v>262</v>
      </c>
      <c r="J482" s="102" t="n">
        <f aca="false">K482+L482+M482</f>
        <v>0</v>
      </c>
      <c r="K482" s="102"/>
      <c r="L482" s="102"/>
      <c r="M482" s="102" t="n">
        <f aca="false">O482+P482</f>
        <v>0</v>
      </c>
      <c r="N482" s="102"/>
      <c r="O482" s="102"/>
      <c r="P482" s="102"/>
      <c r="Q482" s="102"/>
    </row>
    <row r="483" customFormat="false" ht="18" hidden="true" customHeight="false" outlineLevel="0" collapsed="false">
      <c r="A483" s="79" t="n">
        <v>10</v>
      </c>
      <c r="B483" s="40" t="s">
        <v>41</v>
      </c>
      <c r="C483" s="40"/>
      <c r="D483" s="100" t="s">
        <v>33</v>
      </c>
      <c r="E483" s="100" t="s">
        <v>62</v>
      </c>
      <c r="F483" s="100" t="s">
        <v>43</v>
      </c>
      <c r="G483" s="100" t="s">
        <v>36</v>
      </c>
      <c r="H483" s="100" t="s">
        <v>40</v>
      </c>
      <c r="I483" s="101" t="n">
        <v>290</v>
      </c>
      <c r="J483" s="102" t="n">
        <f aca="false">K483+L483+M483</f>
        <v>86</v>
      </c>
      <c r="K483" s="102"/>
      <c r="L483" s="102" t="n">
        <v>86</v>
      </c>
      <c r="M483" s="102" t="n">
        <f aca="false">O483+P483</f>
        <v>0</v>
      </c>
      <c r="N483" s="102"/>
      <c r="O483" s="102"/>
      <c r="P483" s="102"/>
      <c r="Q483" s="102"/>
    </row>
    <row r="484" customFormat="false" ht="18" hidden="true" customHeight="false" outlineLevel="0" collapsed="false">
      <c r="A484" s="79" t="n">
        <v>10</v>
      </c>
      <c r="B484" s="40" t="s">
        <v>58</v>
      </c>
      <c r="C484" s="40"/>
      <c r="D484" s="100" t="s">
        <v>33</v>
      </c>
      <c r="E484" s="100" t="s">
        <v>62</v>
      </c>
      <c r="F484" s="100" t="s">
        <v>43</v>
      </c>
      <c r="G484" s="100" t="s">
        <v>36</v>
      </c>
      <c r="H484" s="100" t="s">
        <v>40</v>
      </c>
      <c r="I484" s="101" t="n">
        <v>300</v>
      </c>
      <c r="J484" s="102" t="n">
        <f aca="false">SUM(J486:J486)+J487</f>
        <v>1354</v>
      </c>
      <c r="K484" s="102" t="n">
        <f aca="false">SUM(K486:K486)+K487</f>
        <v>114</v>
      </c>
      <c r="L484" s="102" t="n">
        <f aca="false">SUM(L486:L486)+L487</f>
        <v>1240</v>
      </c>
      <c r="M484" s="102" t="n">
        <f aca="false">SUM(M486:M486)+M487</f>
        <v>0</v>
      </c>
      <c r="N484" s="102" t="n">
        <f aca="false">SUM(N486:N486)+N487</f>
        <v>0</v>
      </c>
      <c r="O484" s="102" t="n">
        <f aca="false">SUM(O486:O486)+O487</f>
        <v>0</v>
      </c>
      <c r="P484" s="102" t="n">
        <f aca="false">SUM(P486:P486)+P487</f>
        <v>0</v>
      </c>
      <c r="Q484" s="102" t="n">
        <f aca="false">SUM(Q486:Q486)+Q487</f>
        <v>0</v>
      </c>
    </row>
    <row r="485" customFormat="false" ht="18" hidden="true" customHeight="false" outlineLevel="0" collapsed="false">
      <c r="A485" s="79" t="n">
        <v>10</v>
      </c>
      <c r="B485" s="40" t="s">
        <v>45</v>
      </c>
      <c r="C485" s="40"/>
      <c r="D485" s="100"/>
      <c r="E485" s="100"/>
      <c r="F485" s="100"/>
      <c r="G485" s="100"/>
      <c r="H485" s="100"/>
      <c r="I485" s="101"/>
      <c r="J485" s="102"/>
      <c r="K485" s="102"/>
      <c r="L485" s="102"/>
      <c r="M485" s="102"/>
      <c r="N485" s="102"/>
      <c r="O485" s="102"/>
      <c r="P485" s="102"/>
      <c r="Q485" s="102"/>
    </row>
    <row r="486" customFormat="false" ht="18" hidden="true" customHeight="false" outlineLevel="0" collapsed="false">
      <c r="A486" s="79" t="n">
        <v>10</v>
      </c>
      <c r="B486" s="40" t="s">
        <v>59</v>
      </c>
      <c r="C486" s="40"/>
      <c r="D486" s="100" t="s">
        <v>33</v>
      </c>
      <c r="E486" s="100" t="s">
        <v>62</v>
      </c>
      <c r="F486" s="100" t="s">
        <v>43</v>
      </c>
      <c r="G486" s="100" t="s">
        <v>36</v>
      </c>
      <c r="H486" s="100" t="s">
        <v>40</v>
      </c>
      <c r="I486" s="101" t="n">
        <v>310</v>
      </c>
      <c r="J486" s="102" t="n">
        <f aca="false">K486+L486+M486</f>
        <v>140</v>
      </c>
      <c r="K486" s="102"/>
      <c r="L486" s="102" t="n">
        <v>140</v>
      </c>
      <c r="M486" s="102" t="n">
        <f aca="false">O486+P486</f>
        <v>0</v>
      </c>
      <c r="N486" s="102"/>
      <c r="O486" s="102"/>
      <c r="P486" s="102"/>
      <c r="Q486" s="102"/>
    </row>
    <row r="487" customFormat="false" ht="18" hidden="true" customHeight="false" outlineLevel="0" collapsed="false">
      <c r="A487" s="79" t="n">
        <v>10</v>
      </c>
      <c r="B487" s="40" t="s">
        <v>60</v>
      </c>
      <c r="C487" s="40"/>
      <c r="D487" s="100" t="s">
        <v>33</v>
      </c>
      <c r="E487" s="100" t="s">
        <v>62</v>
      </c>
      <c r="F487" s="100" t="s">
        <v>43</v>
      </c>
      <c r="G487" s="100" t="s">
        <v>36</v>
      </c>
      <c r="H487" s="100" t="s">
        <v>40</v>
      </c>
      <c r="I487" s="101" t="n">
        <v>340</v>
      </c>
      <c r="J487" s="102" t="n">
        <f aca="false">K487+L487+M487</f>
        <v>1214</v>
      </c>
      <c r="K487" s="102" t="n">
        <v>114</v>
      </c>
      <c r="L487" s="102" t="n">
        <v>1100</v>
      </c>
      <c r="M487" s="102" t="n">
        <f aca="false">O487+P487</f>
        <v>0</v>
      </c>
      <c r="N487" s="102"/>
      <c r="O487" s="102"/>
      <c r="P487" s="102"/>
      <c r="Q487" s="102"/>
    </row>
    <row r="488" customFormat="false" ht="12.75" hidden="false" customHeight="false" outlineLevel="0" collapsed="false">
      <c r="B488" s="104"/>
      <c r="C488" s="104"/>
      <c r="D488" s="104"/>
      <c r="E488" s="104"/>
      <c r="F488" s="104"/>
      <c r="G488" s="104"/>
      <c r="H488" s="104"/>
      <c r="I488" s="104"/>
      <c r="J488" s="104"/>
      <c r="K488" s="104"/>
      <c r="L488" s="104"/>
      <c r="M488" s="104"/>
      <c r="N488" s="104"/>
      <c r="O488" s="104"/>
      <c r="P488" s="104"/>
      <c r="Q488" s="104"/>
    </row>
    <row r="489" s="87" customFormat="true" ht="12.75" hidden="false" customHeight="false" outlineLevel="0" collapsed="false">
      <c r="B489" s="90" t="s">
        <v>189</v>
      </c>
      <c r="C489" s="91" t="s">
        <v>31</v>
      </c>
      <c r="D489" s="91"/>
      <c r="E489" s="92"/>
      <c r="F489" s="92"/>
      <c r="G489" s="92"/>
      <c r="H489" s="92"/>
      <c r="I489" s="97"/>
      <c r="J489" s="105" t="n">
        <f aca="false">J490+J519+J525+J532</f>
        <v>24189</v>
      </c>
      <c r="K489" s="105" t="n">
        <f aca="false">K490+K519+K525+K532</f>
        <v>2314</v>
      </c>
      <c r="L489" s="105" t="n">
        <f aca="false">L490+L519+L525+L532</f>
        <v>4500</v>
      </c>
      <c r="M489" s="105" t="n">
        <f aca="false">M490+M519+M525+M532</f>
        <v>17375</v>
      </c>
      <c r="N489" s="105" t="n">
        <f aca="false">N490+N519+N525+N532</f>
        <v>0</v>
      </c>
      <c r="O489" s="105" t="n">
        <f aca="false">O490+O519+O525+O532</f>
        <v>9500</v>
      </c>
      <c r="P489" s="105" t="n">
        <f aca="false">P490+P519+P525+P532</f>
        <v>7875</v>
      </c>
      <c r="Q489" s="105" t="n">
        <f aca="false">Q490+Q519+Q525+Q532</f>
        <v>0</v>
      </c>
    </row>
    <row r="490" s="87" customFormat="true" ht="18" hidden="false" customHeight="false" outlineLevel="0" collapsed="false">
      <c r="A490" s="79" t="n">
        <v>11</v>
      </c>
      <c r="B490" s="99" t="s">
        <v>78</v>
      </c>
      <c r="C490" s="96"/>
      <c r="D490" s="92" t="s">
        <v>77</v>
      </c>
      <c r="E490" s="92" t="s">
        <v>79</v>
      </c>
      <c r="F490" s="92" t="s">
        <v>36</v>
      </c>
      <c r="G490" s="92" t="s">
        <v>36</v>
      </c>
      <c r="H490" s="92"/>
      <c r="I490" s="97"/>
      <c r="J490" s="98" t="n">
        <f aca="false">J491+J495</f>
        <v>6814</v>
      </c>
      <c r="K490" s="98" t="n">
        <f aca="false">K491+K495</f>
        <v>2314</v>
      </c>
      <c r="L490" s="98" t="n">
        <f aca="false">L491+L495</f>
        <v>4500</v>
      </c>
      <c r="M490" s="98" t="n">
        <f aca="false">M491+M495</f>
        <v>0</v>
      </c>
      <c r="N490" s="98" t="n">
        <f aca="false">N491+N495</f>
        <v>0</v>
      </c>
      <c r="O490" s="98" t="n">
        <f aca="false">O491+O495</f>
        <v>0</v>
      </c>
      <c r="P490" s="98" t="n">
        <f aca="false">P491+P495</f>
        <v>0</v>
      </c>
      <c r="Q490" s="98" t="n">
        <f aca="false">Q491+Q495</f>
        <v>0</v>
      </c>
    </row>
    <row r="491" s="87" customFormat="true" ht="18" hidden="false" customHeight="false" outlineLevel="0" collapsed="false">
      <c r="A491" s="79" t="n">
        <v>11</v>
      </c>
      <c r="B491" s="96" t="s">
        <v>37</v>
      </c>
      <c r="C491" s="96"/>
      <c r="D491" s="92" t="s">
        <v>77</v>
      </c>
      <c r="E491" s="92" t="s">
        <v>79</v>
      </c>
      <c r="F491" s="92" t="s">
        <v>38</v>
      </c>
      <c r="G491" s="92" t="s">
        <v>36</v>
      </c>
      <c r="H491" s="92"/>
      <c r="I491" s="97"/>
      <c r="J491" s="98" t="n">
        <f aca="false">J492</f>
        <v>163</v>
      </c>
      <c r="K491" s="98" t="n">
        <f aca="false">K492</f>
        <v>24</v>
      </c>
      <c r="L491" s="98" t="n">
        <f aca="false">L492</f>
        <v>139</v>
      </c>
      <c r="M491" s="98" t="n">
        <f aca="false">M492</f>
        <v>0</v>
      </c>
      <c r="N491" s="98" t="n">
        <f aca="false">N492</f>
        <v>0</v>
      </c>
      <c r="O491" s="98" t="n">
        <f aca="false">O492</f>
        <v>0</v>
      </c>
      <c r="P491" s="98" t="n">
        <f aca="false">P492</f>
        <v>0</v>
      </c>
      <c r="Q491" s="98" t="n">
        <f aca="false">Q492</f>
        <v>0</v>
      </c>
    </row>
    <row r="492" s="87" customFormat="true" ht="18" hidden="false" customHeight="false" outlineLevel="0" collapsed="false">
      <c r="A492" s="79" t="n">
        <v>11</v>
      </c>
      <c r="B492" s="99" t="s">
        <v>39</v>
      </c>
      <c r="C492" s="96"/>
      <c r="D492" s="92" t="s">
        <v>77</v>
      </c>
      <c r="E492" s="92" t="s">
        <v>79</v>
      </c>
      <c r="F492" s="92" t="s">
        <v>38</v>
      </c>
      <c r="G492" s="92" t="s">
        <v>36</v>
      </c>
      <c r="H492" s="92" t="s">
        <v>40</v>
      </c>
      <c r="I492" s="97"/>
      <c r="J492" s="98" t="n">
        <f aca="false">J493</f>
        <v>163</v>
      </c>
      <c r="K492" s="98" t="n">
        <f aca="false">K493</f>
        <v>24</v>
      </c>
      <c r="L492" s="98" t="n">
        <f aca="false">L493</f>
        <v>139</v>
      </c>
      <c r="M492" s="98" t="n">
        <f aca="false">M493</f>
        <v>0</v>
      </c>
      <c r="N492" s="98" t="n">
        <f aca="false">N493</f>
        <v>0</v>
      </c>
      <c r="O492" s="98" t="n">
        <f aca="false">O493</f>
        <v>0</v>
      </c>
      <c r="P492" s="98" t="n">
        <f aca="false">P493</f>
        <v>0</v>
      </c>
      <c r="Q492" s="98" t="n">
        <f aca="false">Q493</f>
        <v>0</v>
      </c>
    </row>
    <row r="493" s="87" customFormat="true" ht="18" hidden="true" customHeight="false" outlineLevel="0" collapsed="false">
      <c r="A493" s="79" t="n">
        <v>11</v>
      </c>
      <c r="B493" s="96" t="s">
        <v>41</v>
      </c>
      <c r="C493" s="96"/>
      <c r="D493" s="92" t="s">
        <v>77</v>
      </c>
      <c r="E493" s="92" t="s">
        <v>79</v>
      </c>
      <c r="F493" s="92" t="s">
        <v>38</v>
      </c>
      <c r="G493" s="92" t="s">
        <v>36</v>
      </c>
      <c r="H493" s="92" t="s">
        <v>40</v>
      </c>
      <c r="I493" s="97" t="n">
        <v>290</v>
      </c>
      <c r="J493" s="98" t="n">
        <f aca="false">K493+L493+M493</f>
        <v>163</v>
      </c>
      <c r="K493" s="98" t="n">
        <v>24</v>
      </c>
      <c r="L493" s="98" t="n">
        <v>139</v>
      </c>
      <c r="M493" s="98" t="n">
        <f aca="false">O493+P493</f>
        <v>0</v>
      </c>
      <c r="N493" s="98"/>
      <c r="O493" s="98"/>
      <c r="P493" s="98"/>
      <c r="Q493" s="98"/>
    </row>
    <row r="494" s="87" customFormat="true" ht="18" hidden="true" customHeight="false" outlineLevel="0" collapsed="false">
      <c r="A494" s="79" t="n">
        <v>11</v>
      </c>
      <c r="B494" s="99"/>
      <c r="C494" s="96"/>
      <c r="D494" s="92"/>
      <c r="E494" s="92"/>
      <c r="F494" s="92"/>
      <c r="G494" s="92"/>
      <c r="H494" s="92"/>
      <c r="I494" s="97"/>
      <c r="J494" s="98"/>
      <c r="K494" s="98"/>
      <c r="L494" s="98"/>
      <c r="M494" s="98"/>
      <c r="N494" s="98"/>
      <c r="O494" s="98"/>
      <c r="P494" s="98"/>
      <c r="Q494" s="98"/>
    </row>
    <row r="495" s="87" customFormat="true" ht="18" hidden="false" customHeight="false" outlineLevel="0" collapsed="false">
      <c r="A495" s="79" t="n">
        <v>11</v>
      </c>
      <c r="B495" s="96" t="s">
        <v>42</v>
      </c>
      <c r="C495" s="96"/>
      <c r="D495" s="92" t="s">
        <v>77</v>
      </c>
      <c r="E495" s="92" t="s">
        <v>79</v>
      </c>
      <c r="F495" s="92" t="s">
        <v>43</v>
      </c>
      <c r="G495" s="92" t="s">
        <v>36</v>
      </c>
      <c r="H495" s="92"/>
      <c r="I495" s="97"/>
      <c r="J495" s="98" t="n">
        <f aca="false">J496</f>
        <v>6651</v>
      </c>
      <c r="K495" s="98" t="n">
        <f aca="false">K496</f>
        <v>2290</v>
      </c>
      <c r="L495" s="98" t="n">
        <f aca="false">L496</f>
        <v>4361</v>
      </c>
      <c r="M495" s="98" t="n">
        <f aca="false">M496</f>
        <v>0</v>
      </c>
      <c r="N495" s="98" t="n">
        <f aca="false">N496</f>
        <v>0</v>
      </c>
      <c r="O495" s="98" t="n">
        <f aca="false">O496</f>
        <v>0</v>
      </c>
      <c r="P495" s="98" t="n">
        <f aca="false">P496</f>
        <v>0</v>
      </c>
      <c r="Q495" s="98" t="n">
        <f aca="false">Q496</f>
        <v>0</v>
      </c>
    </row>
    <row r="496" s="87" customFormat="true" ht="18" hidden="false" customHeight="false" outlineLevel="0" collapsed="false">
      <c r="A496" s="79" t="n">
        <v>11</v>
      </c>
      <c r="B496" s="99" t="s">
        <v>39</v>
      </c>
      <c r="C496" s="96"/>
      <c r="D496" s="92" t="s">
        <v>77</v>
      </c>
      <c r="E496" s="92" t="s">
        <v>79</v>
      </c>
      <c r="F496" s="92" t="s">
        <v>43</v>
      </c>
      <c r="G496" s="92" t="s">
        <v>36</v>
      </c>
      <c r="H496" s="92" t="s">
        <v>40</v>
      </c>
      <c r="I496" s="97"/>
      <c r="J496" s="98" t="n">
        <f aca="false">J497+J502+J510+J513+J514</f>
        <v>6651</v>
      </c>
      <c r="K496" s="98" t="n">
        <f aca="false">K497+K502+K510+K513+K514</f>
        <v>2290</v>
      </c>
      <c r="L496" s="98" t="n">
        <f aca="false">L497+L502+L510+L513+L514</f>
        <v>4361</v>
      </c>
      <c r="M496" s="98" t="n">
        <f aca="false">M497+M502+M510+M513+M514</f>
        <v>0</v>
      </c>
      <c r="N496" s="98" t="n">
        <f aca="false">N497+N502+N510+N513+N514</f>
        <v>0</v>
      </c>
      <c r="O496" s="98" t="n">
        <f aca="false">O497+O502+O510+O513+O514</f>
        <v>0</v>
      </c>
      <c r="P496" s="98" t="n">
        <f aca="false">P497+P502+P510+P513+P514</f>
        <v>0</v>
      </c>
      <c r="Q496" s="98" t="n">
        <f aca="false">Q497+Q502+Q510+Q513+Q514</f>
        <v>0</v>
      </c>
    </row>
    <row r="497" s="87" customFormat="true" ht="18" hidden="true" customHeight="false" outlineLevel="0" collapsed="false">
      <c r="A497" s="79" t="n">
        <v>11</v>
      </c>
      <c r="B497" s="96" t="s">
        <v>44</v>
      </c>
      <c r="C497" s="96"/>
      <c r="D497" s="92" t="s">
        <v>77</v>
      </c>
      <c r="E497" s="92" t="s">
        <v>79</v>
      </c>
      <c r="F497" s="92" t="s">
        <v>43</v>
      </c>
      <c r="G497" s="92" t="s">
        <v>36</v>
      </c>
      <c r="H497" s="92" t="s">
        <v>40</v>
      </c>
      <c r="I497" s="97" t="n">
        <v>210</v>
      </c>
      <c r="J497" s="98" t="n">
        <f aca="false">SUM(J499:J501)</f>
        <v>3847</v>
      </c>
      <c r="K497" s="98" t="n">
        <f aca="false">SUM(K499:K501)</f>
        <v>2012</v>
      </c>
      <c r="L497" s="98" t="n">
        <f aca="false">SUM(L499:L501)</f>
        <v>1835</v>
      </c>
      <c r="M497" s="98" t="n">
        <f aca="false">SUM(M499:M501)</f>
        <v>0</v>
      </c>
      <c r="N497" s="98" t="n">
        <f aca="false">SUM(N499:N501)</f>
        <v>0</v>
      </c>
      <c r="O497" s="98" t="n">
        <f aca="false">SUM(O499:O501)</f>
        <v>0</v>
      </c>
      <c r="P497" s="98" t="n">
        <f aca="false">SUM(P499:P501)</f>
        <v>0</v>
      </c>
      <c r="Q497" s="98" t="n">
        <f aca="false">SUM(Q499:Q501)</f>
        <v>0</v>
      </c>
    </row>
    <row r="498" s="87" customFormat="true" ht="18" hidden="true" customHeight="false" outlineLevel="0" collapsed="false">
      <c r="A498" s="79" t="n">
        <v>11</v>
      </c>
      <c r="B498" s="96" t="s">
        <v>45</v>
      </c>
      <c r="C498" s="96"/>
      <c r="D498" s="92"/>
      <c r="E498" s="92"/>
      <c r="F498" s="92"/>
      <c r="G498" s="92"/>
      <c r="H498" s="92"/>
      <c r="I498" s="97"/>
      <c r="J498" s="98"/>
      <c r="K498" s="98"/>
      <c r="L498" s="98"/>
      <c r="M498" s="98"/>
      <c r="N498" s="98"/>
      <c r="O498" s="98"/>
      <c r="P498" s="98"/>
      <c r="Q498" s="98"/>
    </row>
    <row r="499" s="87" customFormat="true" ht="18" hidden="true" customHeight="false" outlineLevel="0" collapsed="false">
      <c r="A499" s="79" t="n">
        <v>11</v>
      </c>
      <c r="B499" s="96" t="s">
        <v>46</v>
      </c>
      <c r="C499" s="96"/>
      <c r="D499" s="92" t="s">
        <v>77</v>
      </c>
      <c r="E499" s="92" t="s">
        <v>79</v>
      </c>
      <c r="F499" s="92" t="s">
        <v>43</v>
      </c>
      <c r="G499" s="92" t="s">
        <v>36</v>
      </c>
      <c r="H499" s="92" t="s">
        <v>40</v>
      </c>
      <c r="I499" s="97" t="n">
        <v>211</v>
      </c>
      <c r="J499" s="98" t="n">
        <f aca="false">K499+L499+M499</f>
        <v>3048</v>
      </c>
      <c r="K499" s="98" t="n">
        <v>1594</v>
      </c>
      <c r="L499" s="98" t="n">
        <v>1454</v>
      </c>
      <c r="M499" s="98" t="n">
        <f aca="false">O499+P499</f>
        <v>0</v>
      </c>
      <c r="N499" s="98"/>
      <c r="O499" s="98"/>
      <c r="P499" s="98"/>
      <c r="Q499" s="98"/>
    </row>
    <row r="500" s="87" customFormat="true" ht="18" hidden="true" customHeight="false" outlineLevel="0" collapsed="false">
      <c r="A500" s="79" t="n">
        <v>11</v>
      </c>
      <c r="B500" s="96" t="s">
        <v>47</v>
      </c>
      <c r="C500" s="96"/>
      <c r="D500" s="92" t="s">
        <v>77</v>
      </c>
      <c r="E500" s="92" t="s">
        <v>79</v>
      </c>
      <c r="F500" s="92" t="s">
        <v>43</v>
      </c>
      <c r="G500" s="92" t="s">
        <v>36</v>
      </c>
      <c r="H500" s="92" t="s">
        <v>40</v>
      </c>
      <c r="I500" s="97" t="n">
        <v>212</v>
      </c>
      <c r="J500" s="98" t="n">
        <f aca="false">K500+L500+M500</f>
        <v>0</v>
      </c>
      <c r="K500" s="98"/>
      <c r="L500" s="98"/>
      <c r="M500" s="98" t="n">
        <f aca="false">O500+P500</f>
        <v>0</v>
      </c>
      <c r="N500" s="98"/>
      <c r="O500" s="98"/>
      <c r="P500" s="98"/>
      <c r="Q500" s="98"/>
    </row>
    <row r="501" s="87" customFormat="true" ht="18" hidden="true" customHeight="false" outlineLevel="0" collapsed="false">
      <c r="A501" s="79" t="n">
        <v>11</v>
      </c>
      <c r="B501" s="96" t="s">
        <v>48</v>
      </c>
      <c r="C501" s="96"/>
      <c r="D501" s="92" t="s">
        <v>77</v>
      </c>
      <c r="E501" s="92" t="s">
        <v>79</v>
      </c>
      <c r="F501" s="92" t="s">
        <v>43</v>
      </c>
      <c r="G501" s="92" t="s">
        <v>36</v>
      </c>
      <c r="H501" s="92" t="s">
        <v>40</v>
      </c>
      <c r="I501" s="97" t="n">
        <v>213</v>
      </c>
      <c r="J501" s="98" t="n">
        <f aca="false">K501+L501+M501</f>
        <v>799</v>
      </c>
      <c r="K501" s="98" t="n">
        <v>418</v>
      </c>
      <c r="L501" s="98" t="n">
        <v>381</v>
      </c>
      <c r="M501" s="98" t="n">
        <f aca="false">O501+P501</f>
        <v>0</v>
      </c>
      <c r="N501" s="98"/>
      <c r="O501" s="98"/>
      <c r="P501" s="98"/>
      <c r="Q501" s="98"/>
    </row>
    <row r="502" s="87" customFormat="true" ht="18" hidden="true" customHeight="false" outlineLevel="0" collapsed="false">
      <c r="A502" s="79" t="n">
        <v>11</v>
      </c>
      <c r="B502" s="96" t="s">
        <v>49</v>
      </c>
      <c r="C502" s="96"/>
      <c r="D502" s="92" t="s">
        <v>77</v>
      </c>
      <c r="E502" s="92" t="s">
        <v>79</v>
      </c>
      <c r="F502" s="92" t="s">
        <v>43</v>
      </c>
      <c r="G502" s="92" t="s">
        <v>36</v>
      </c>
      <c r="H502" s="92" t="s">
        <v>40</v>
      </c>
      <c r="I502" s="97" t="n">
        <v>220</v>
      </c>
      <c r="J502" s="98" t="n">
        <f aca="false">SUM(J504:J509)</f>
        <v>1786</v>
      </c>
      <c r="K502" s="98" t="n">
        <f aca="false">SUM(K504:K509)</f>
        <v>223</v>
      </c>
      <c r="L502" s="98" t="n">
        <f aca="false">SUM(L504:L509)</f>
        <v>1563</v>
      </c>
      <c r="M502" s="98" t="n">
        <f aca="false">SUM(M504:M509)</f>
        <v>0</v>
      </c>
      <c r="N502" s="98" t="n">
        <f aca="false">SUM(N504:N509)</f>
        <v>0</v>
      </c>
      <c r="O502" s="98" t="n">
        <f aca="false">SUM(O504:O509)</f>
        <v>0</v>
      </c>
      <c r="P502" s="98" t="n">
        <f aca="false">SUM(P504:P509)</f>
        <v>0</v>
      </c>
      <c r="Q502" s="98" t="n">
        <f aca="false">SUM(Q504:Q509)</f>
        <v>0</v>
      </c>
    </row>
    <row r="503" s="87" customFormat="true" ht="18" hidden="true" customHeight="false" outlineLevel="0" collapsed="false">
      <c r="A503" s="79" t="n">
        <v>11</v>
      </c>
      <c r="B503" s="96" t="s">
        <v>45</v>
      </c>
      <c r="C503" s="96"/>
      <c r="D503" s="92"/>
      <c r="E503" s="92"/>
      <c r="F503" s="92"/>
      <c r="G503" s="92"/>
      <c r="H503" s="92"/>
      <c r="I503" s="97"/>
      <c r="J503" s="98"/>
      <c r="K503" s="98"/>
      <c r="L503" s="98"/>
      <c r="M503" s="98"/>
      <c r="N503" s="98"/>
      <c r="O503" s="98"/>
      <c r="P503" s="98"/>
      <c r="Q503" s="98"/>
    </row>
    <row r="504" s="87" customFormat="true" ht="18" hidden="true" customHeight="false" outlineLevel="0" collapsed="false">
      <c r="A504" s="79" t="n">
        <v>11</v>
      </c>
      <c r="B504" s="96" t="s">
        <v>50</v>
      </c>
      <c r="C504" s="96"/>
      <c r="D504" s="92" t="s">
        <v>77</v>
      </c>
      <c r="E504" s="92" t="s">
        <v>79</v>
      </c>
      <c r="F504" s="92" t="s">
        <v>43</v>
      </c>
      <c r="G504" s="92" t="s">
        <v>36</v>
      </c>
      <c r="H504" s="92" t="s">
        <v>40</v>
      </c>
      <c r="I504" s="97" t="n">
        <v>221</v>
      </c>
      <c r="J504" s="98" t="n">
        <f aca="false">K504+L504+M504</f>
        <v>35</v>
      </c>
      <c r="K504" s="98" t="n">
        <v>5</v>
      </c>
      <c r="L504" s="98" t="n">
        <v>30</v>
      </c>
      <c r="M504" s="98" t="n">
        <f aca="false">O504+P504</f>
        <v>0</v>
      </c>
      <c r="N504" s="98"/>
      <c r="O504" s="98"/>
      <c r="P504" s="98"/>
      <c r="Q504" s="98"/>
    </row>
    <row r="505" s="87" customFormat="true" ht="18" hidden="true" customHeight="false" outlineLevel="0" collapsed="false">
      <c r="A505" s="79" t="n">
        <v>11</v>
      </c>
      <c r="B505" s="96" t="s">
        <v>51</v>
      </c>
      <c r="C505" s="96"/>
      <c r="D505" s="92" t="s">
        <v>77</v>
      </c>
      <c r="E505" s="92" t="s">
        <v>79</v>
      </c>
      <c r="F505" s="92" t="s">
        <v>43</v>
      </c>
      <c r="G505" s="92" t="s">
        <v>36</v>
      </c>
      <c r="H505" s="92" t="s">
        <v>40</v>
      </c>
      <c r="I505" s="97" t="n">
        <v>222</v>
      </c>
      <c r="J505" s="98" t="n">
        <f aca="false">K505+L505+M505</f>
        <v>0</v>
      </c>
      <c r="K505" s="98"/>
      <c r="L505" s="98"/>
      <c r="M505" s="98" t="n">
        <f aca="false">O505+P505</f>
        <v>0</v>
      </c>
      <c r="N505" s="98"/>
      <c r="O505" s="98"/>
      <c r="P505" s="98"/>
      <c r="Q505" s="98"/>
    </row>
    <row r="506" s="87" customFormat="true" ht="18" hidden="true" customHeight="false" outlineLevel="0" collapsed="false">
      <c r="A506" s="79" t="n">
        <v>11</v>
      </c>
      <c r="B506" s="96" t="s">
        <v>52</v>
      </c>
      <c r="C506" s="96"/>
      <c r="D506" s="92" t="s">
        <v>77</v>
      </c>
      <c r="E506" s="92" t="s">
        <v>79</v>
      </c>
      <c r="F506" s="92" t="s">
        <v>43</v>
      </c>
      <c r="G506" s="92" t="s">
        <v>36</v>
      </c>
      <c r="H506" s="92" t="s">
        <v>40</v>
      </c>
      <c r="I506" s="97" t="n">
        <v>223</v>
      </c>
      <c r="J506" s="98" t="n">
        <f aca="false">K506+L506+M506</f>
        <v>250</v>
      </c>
      <c r="K506" s="98" t="n">
        <v>131</v>
      </c>
      <c r="L506" s="98" t="n">
        <v>119</v>
      </c>
      <c r="M506" s="98" t="n">
        <f aca="false">O506+P506</f>
        <v>0</v>
      </c>
      <c r="N506" s="98"/>
      <c r="O506" s="98"/>
      <c r="P506" s="98"/>
      <c r="Q506" s="98"/>
    </row>
    <row r="507" s="87" customFormat="true" ht="18" hidden="true" customHeight="false" outlineLevel="0" collapsed="false">
      <c r="A507" s="79" t="n">
        <v>11</v>
      </c>
      <c r="B507" s="96" t="s">
        <v>53</v>
      </c>
      <c r="C507" s="96"/>
      <c r="D507" s="92" t="s">
        <v>77</v>
      </c>
      <c r="E507" s="92" t="s">
        <v>79</v>
      </c>
      <c r="F507" s="92" t="s">
        <v>43</v>
      </c>
      <c r="G507" s="92" t="s">
        <v>36</v>
      </c>
      <c r="H507" s="92" t="s">
        <v>40</v>
      </c>
      <c r="I507" s="97" t="n">
        <v>224</v>
      </c>
      <c r="J507" s="98" t="n">
        <f aca="false">K507+L507+M507</f>
        <v>0</v>
      </c>
      <c r="K507" s="98"/>
      <c r="L507" s="98"/>
      <c r="M507" s="98" t="n">
        <f aca="false">O507+P507</f>
        <v>0</v>
      </c>
      <c r="N507" s="98"/>
      <c r="O507" s="98"/>
      <c r="P507" s="98"/>
      <c r="Q507" s="98"/>
    </row>
    <row r="508" s="87" customFormat="true" ht="18" hidden="true" customHeight="false" outlineLevel="0" collapsed="false">
      <c r="A508" s="79" t="n">
        <v>11</v>
      </c>
      <c r="B508" s="96" t="s">
        <v>54</v>
      </c>
      <c r="C508" s="96"/>
      <c r="D508" s="92" t="s">
        <v>77</v>
      </c>
      <c r="E508" s="92" t="s">
        <v>79</v>
      </c>
      <c r="F508" s="92" t="s">
        <v>43</v>
      </c>
      <c r="G508" s="92" t="s">
        <v>36</v>
      </c>
      <c r="H508" s="92" t="s">
        <v>40</v>
      </c>
      <c r="I508" s="97" t="n">
        <v>225</v>
      </c>
      <c r="J508" s="98" t="n">
        <f aca="false">K508+L508+M508</f>
        <v>446</v>
      </c>
      <c r="K508" s="98" t="n">
        <v>67</v>
      </c>
      <c r="L508" s="98" t="n">
        <v>379</v>
      </c>
      <c r="M508" s="98" t="n">
        <f aca="false">O508+P508</f>
        <v>0</v>
      </c>
      <c r="N508" s="98"/>
      <c r="O508" s="98"/>
      <c r="P508" s="98"/>
      <c r="Q508" s="98"/>
    </row>
    <row r="509" s="87" customFormat="true" ht="18" hidden="true" customHeight="false" outlineLevel="0" collapsed="false">
      <c r="A509" s="79" t="n">
        <v>11</v>
      </c>
      <c r="B509" s="96" t="s">
        <v>55</v>
      </c>
      <c r="C509" s="96"/>
      <c r="D509" s="92" t="s">
        <v>77</v>
      </c>
      <c r="E509" s="92" t="s">
        <v>79</v>
      </c>
      <c r="F509" s="92" t="s">
        <v>43</v>
      </c>
      <c r="G509" s="92" t="s">
        <v>36</v>
      </c>
      <c r="H509" s="92" t="s">
        <v>40</v>
      </c>
      <c r="I509" s="97" t="n">
        <v>226</v>
      </c>
      <c r="J509" s="98" t="n">
        <f aca="false">K509+L509+M509</f>
        <v>1055</v>
      </c>
      <c r="K509" s="98" t="n">
        <v>20</v>
      </c>
      <c r="L509" s="98" t="n">
        <v>1035</v>
      </c>
      <c r="M509" s="98" t="n">
        <f aca="false">O509+P509</f>
        <v>0</v>
      </c>
      <c r="N509" s="98"/>
      <c r="O509" s="98"/>
      <c r="P509" s="98"/>
      <c r="Q509" s="98"/>
    </row>
    <row r="510" s="87" customFormat="true" ht="18" hidden="true" customHeight="false" outlineLevel="0" collapsed="false">
      <c r="A510" s="79" t="n">
        <v>11</v>
      </c>
      <c r="B510" s="106" t="s">
        <v>56</v>
      </c>
      <c r="C510" s="106"/>
      <c r="D510" s="92" t="s">
        <v>77</v>
      </c>
      <c r="E510" s="92" t="s">
        <v>79</v>
      </c>
      <c r="F510" s="92" t="s">
        <v>43</v>
      </c>
      <c r="G510" s="92" t="s">
        <v>36</v>
      </c>
      <c r="H510" s="92" t="s">
        <v>40</v>
      </c>
      <c r="I510" s="97" t="n">
        <v>260</v>
      </c>
      <c r="J510" s="98" t="n">
        <f aca="false">K510+L510+M510</f>
        <v>0</v>
      </c>
      <c r="K510" s="98"/>
      <c r="L510" s="98"/>
      <c r="M510" s="98" t="n">
        <f aca="false">O510+P510</f>
        <v>0</v>
      </c>
      <c r="N510" s="98"/>
      <c r="O510" s="98"/>
      <c r="P510" s="98"/>
      <c r="Q510" s="98"/>
    </row>
    <row r="511" s="87" customFormat="true" ht="18" hidden="true" customHeight="false" outlineLevel="0" collapsed="false">
      <c r="A511" s="79" t="n">
        <v>11</v>
      </c>
      <c r="B511" s="96" t="s">
        <v>45</v>
      </c>
      <c r="C511" s="106"/>
      <c r="D511" s="92" t="s">
        <v>77</v>
      </c>
      <c r="E511" s="92" t="s">
        <v>79</v>
      </c>
      <c r="F511" s="92" t="s">
        <v>43</v>
      </c>
      <c r="G511" s="92" t="s">
        <v>36</v>
      </c>
      <c r="H511" s="92" t="s">
        <v>40</v>
      </c>
      <c r="I511" s="97"/>
      <c r="J511" s="98" t="n">
        <f aca="false">K511+L511+M511</f>
        <v>0</v>
      </c>
      <c r="K511" s="98"/>
      <c r="L511" s="98"/>
      <c r="M511" s="98" t="n">
        <f aca="false">O511+P511</f>
        <v>0</v>
      </c>
      <c r="N511" s="98"/>
      <c r="O511" s="98"/>
      <c r="P511" s="98"/>
      <c r="Q511" s="98"/>
    </row>
    <row r="512" s="87" customFormat="true" ht="18" hidden="true" customHeight="false" outlineLevel="0" collapsed="false">
      <c r="A512" s="79" t="n">
        <v>11</v>
      </c>
      <c r="B512" s="106" t="s">
        <v>57</v>
      </c>
      <c r="C512" s="106"/>
      <c r="D512" s="92" t="s">
        <v>77</v>
      </c>
      <c r="E512" s="92" t="s">
        <v>79</v>
      </c>
      <c r="F512" s="92" t="s">
        <v>43</v>
      </c>
      <c r="G512" s="92" t="s">
        <v>36</v>
      </c>
      <c r="H512" s="92" t="s">
        <v>40</v>
      </c>
      <c r="I512" s="97" t="n">
        <v>262</v>
      </c>
      <c r="J512" s="98" t="n">
        <f aca="false">K512+L512+M512</f>
        <v>0</v>
      </c>
      <c r="K512" s="98"/>
      <c r="L512" s="98"/>
      <c r="M512" s="98" t="n">
        <f aca="false">O512+P512</f>
        <v>0</v>
      </c>
      <c r="N512" s="98"/>
      <c r="O512" s="98"/>
      <c r="P512" s="98"/>
      <c r="Q512" s="98"/>
    </row>
    <row r="513" s="87" customFormat="true" ht="18" hidden="true" customHeight="false" outlineLevel="0" collapsed="false">
      <c r="A513" s="79" t="n">
        <v>11</v>
      </c>
      <c r="B513" s="96" t="s">
        <v>41</v>
      </c>
      <c r="C513" s="96"/>
      <c r="D513" s="92" t="s">
        <v>77</v>
      </c>
      <c r="E513" s="92" t="s">
        <v>79</v>
      </c>
      <c r="F513" s="92" t="s">
        <v>43</v>
      </c>
      <c r="G513" s="92" t="s">
        <v>36</v>
      </c>
      <c r="H513" s="92" t="s">
        <v>40</v>
      </c>
      <c r="I513" s="97" t="n">
        <v>290</v>
      </c>
      <c r="J513" s="98" t="n">
        <f aca="false">K513+L513+M513</f>
        <v>123</v>
      </c>
      <c r="K513" s="98" t="n">
        <v>1</v>
      </c>
      <c r="L513" s="98" t="n">
        <v>122</v>
      </c>
      <c r="M513" s="98" t="n">
        <f aca="false">O513+P513</f>
        <v>0</v>
      </c>
      <c r="N513" s="98"/>
      <c r="O513" s="98"/>
      <c r="P513" s="98"/>
      <c r="Q513" s="98"/>
    </row>
    <row r="514" s="87" customFormat="true" ht="18" hidden="true" customHeight="false" outlineLevel="0" collapsed="false">
      <c r="A514" s="79" t="n">
        <v>11</v>
      </c>
      <c r="B514" s="96" t="s">
        <v>58</v>
      </c>
      <c r="C514" s="96"/>
      <c r="D514" s="92" t="s">
        <v>77</v>
      </c>
      <c r="E514" s="92" t="s">
        <v>79</v>
      </c>
      <c r="F514" s="92" t="s">
        <v>43</v>
      </c>
      <c r="G514" s="92" t="s">
        <v>36</v>
      </c>
      <c r="H514" s="92" t="s">
        <v>40</v>
      </c>
      <c r="I514" s="97" t="n">
        <v>300</v>
      </c>
      <c r="J514" s="98" t="n">
        <f aca="false">SUM(J516:J516)+J517</f>
        <v>895</v>
      </c>
      <c r="K514" s="98" t="n">
        <f aca="false">SUM(K516:K516)+K517</f>
        <v>54</v>
      </c>
      <c r="L514" s="98" t="n">
        <f aca="false">SUM(L516:L516)+L517</f>
        <v>841</v>
      </c>
      <c r="M514" s="98" t="n">
        <f aca="false">SUM(M516:M516)+M517</f>
        <v>0</v>
      </c>
      <c r="N514" s="98" t="n">
        <f aca="false">SUM(N516:N516)+N517</f>
        <v>0</v>
      </c>
      <c r="O514" s="98" t="n">
        <f aca="false">SUM(O516:O516)+O517</f>
        <v>0</v>
      </c>
      <c r="P514" s="98" t="n">
        <f aca="false">SUM(P516:P516)+P517</f>
        <v>0</v>
      </c>
      <c r="Q514" s="98" t="n">
        <f aca="false">SUM(Q516:Q516)+Q517</f>
        <v>0</v>
      </c>
    </row>
    <row r="515" s="87" customFormat="true" ht="18" hidden="true" customHeight="false" outlineLevel="0" collapsed="false">
      <c r="A515" s="79" t="n">
        <v>11</v>
      </c>
      <c r="B515" s="96" t="s">
        <v>45</v>
      </c>
      <c r="C515" s="96"/>
      <c r="D515" s="92"/>
      <c r="E515" s="92"/>
      <c r="F515" s="92"/>
      <c r="G515" s="92"/>
      <c r="H515" s="92"/>
      <c r="I515" s="97"/>
      <c r="J515" s="98"/>
      <c r="K515" s="98"/>
      <c r="L515" s="98"/>
      <c r="M515" s="98"/>
      <c r="N515" s="98"/>
      <c r="O515" s="98"/>
      <c r="P515" s="98"/>
      <c r="Q515" s="98"/>
    </row>
    <row r="516" s="87" customFormat="true" ht="18" hidden="true" customHeight="false" outlineLevel="0" collapsed="false">
      <c r="A516" s="79" t="n">
        <v>11</v>
      </c>
      <c r="B516" s="96" t="s">
        <v>59</v>
      </c>
      <c r="C516" s="96"/>
      <c r="D516" s="92" t="s">
        <v>77</v>
      </c>
      <c r="E516" s="92" t="s">
        <v>79</v>
      </c>
      <c r="F516" s="92" t="s">
        <v>43</v>
      </c>
      <c r="G516" s="92" t="s">
        <v>36</v>
      </c>
      <c r="H516" s="92" t="s">
        <v>40</v>
      </c>
      <c r="I516" s="97" t="n">
        <v>310</v>
      </c>
      <c r="J516" s="98" t="n">
        <f aca="false">K516+L516+M516</f>
        <v>187</v>
      </c>
      <c r="K516" s="98"/>
      <c r="L516" s="98" t="n">
        <v>187</v>
      </c>
      <c r="M516" s="98" t="n">
        <f aca="false">O516+P516</f>
        <v>0</v>
      </c>
      <c r="N516" s="98"/>
      <c r="O516" s="98"/>
      <c r="P516" s="98"/>
      <c r="Q516" s="98"/>
    </row>
    <row r="517" s="87" customFormat="true" ht="18" hidden="true" customHeight="false" outlineLevel="0" collapsed="false">
      <c r="A517" s="79" t="n">
        <v>11</v>
      </c>
      <c r="B517" s="96" t="s">
        <v>60</v>
      </c>
      <c r="C517" s="96"/>
      <c r="D517" s="92" t="s">
        <v>77</v>
      </c>
      <c r="E517" s="92" t="s">
        <v>79</v>
      </c>
      <c r="F517" s="92" t="s">
        <v>43</v>
      </c>
      <c r="G517" s="92" t="s">
        <v>36</v>
      </c>
      <c r="H517" s="92" t="s">
        <v>40</v>
      </c>
      <c r="I517" s="97" t="n">
        <v>340</v>
      </c>
      <c r="J517" s="98" t="n">
        <f aca="false">K517+L517+M517</f>
        <v>708</v>
      </c>
      <c r="K517" s="98" t="n">
        <v>54</v>
      </c>
      <c r="L517" s="98" t="n">
        <v>654</v>
      </c>
      <c r="M517" s="98" t="n">
        <f aca="false">O517+P517</f>
        <v>0</v>
      </c>
      <c r="N517" s="98"/>
      <c r="O517" s="98"/>
      <c r="P517" s="98"/>
      <c r="Q517" s="98"/>
    </row>
    <row r="518" s="87" customFormat="true" ht="18" hidden="false" customHeight="false" outlineLevel="0" collapsed="false">
      <c r="A518" s="79"/>
      <c r="B518" s="107" t="s">
        <v>115</v>
      </c>
      <c r="D518" s="108" t="s">
        <v>77</v>
      </c>
      <c r="E518" s="109" t="n">
        <v>505</v>
      </c>
      <c r="F518" s="108" t="s">
        <v>36</v>
      </c>
      <c r="G518" s="108" t="s">
        <v>36</v>
      </c>
      <c r="H518" s="92"/>
      <c r="I518" s="97"/>
      <c r="J518" s="98" t="n">
        <f aca="false">J519</f>
        <v>7875</v>
      </c>
      <c r="K518" s="98" t="n">
        <f aca="false">K519</f>
        <v>0</v>
      </c>
      <c r="L518" s="98" t="n">
        <f aca="false">L519</f>
        <v>0</v>
      </c>
      <c r="M518" s="98" t="n">
        <f aca="false">M519</f>
        <v>7875</v>
      </c>
      <c r="N518" s="98" t="n">
        <f aca="false">N519</f>
        <v>0</v>
      </c>
      <c r="O518" s="98" t="n">
        <f aca="false">O519</f>
        <v>0</v>
      </c>
      <c r="P518" s="98" t="n">
        <f aca="false">P519</f>
        <v>7875</v>
      </c>
      <c r="Q518" s="98" t="n">
        <f aca="false">Q519</f>
        <v>0</v>
      </c>
    </row>
    <row r="519" s="87" customFormat="true" ht="102" hidden="false" customHeight="false" outlineLevel="0" collapsed="false">
      <c r="A519" s="79" t="n">
        <v>11</v>
      </c>
      <c r="B519" s="110" t="s">
        <v>65</v>
      </c>
      <c r="C519" s="96"/>
      <c r="D519" s="92" t="s">
        <v>77</v>
      </c>
      <c r="E519" s="92" t="s">
        <v>66</v>
      </c>
      <c r="F519" s="92" t="s">
        <v>67</v>
      </c>
      <c r="G519" s="92" t="s">
        <v>36</v>
      </c>
      <c r="H519" s="97"/>
      <c r="I519" s="97"/>
      <c r="J519" s="98" t="n">
        <f aca="false">J520</f>
        <v>7875</v>
      </c>
      <c r="K519" s="98" t="n">
        <f aca="false">K520</f>
        <v>0</v>
      </c>
      <c r="L519" s="98" t="n">
        <f aca="false">L520</f>
        <v>0</v>
      </c>
      <c r="M519" s="98" t="n">
        <f aca="false">M520</f>
        <v>7875</v>
      </c>
      <c r="N519" s="98" t="n">
        <f aca="false">N520</f>
        <v>0</v>
      </c>
      <c r="O519" s="98" t="n">
        <f aca="false">O520</f>
        <v>0</v>
      </c>
      <c r="P519" s="98" t="n">
        <f aca="false">P520</f>
        <v>7875</v>
      </c>
      <c r="Q519" s="98" t="n">
        <f aca="false">Q520</f>
        <v>0</v>
      </c>
    </row>
    <row r="520" s="87" customFormat="true" ht="18" hidden="false" customHeight="false" outlineLevel="0" collapsed="false">
      <c r="A520" s="79" t="n">
        <v>11</v>
      </c>
      <c r="B520" s="99" t="s">
        <v>39</v>
      </c>
      <c r="C520" s="96"/>
      <c r="D520" s="92" t="s">
        <v>77</v>
      </c>
      <c r="E520" s="92" t="s">
        <v>66</v>
      </c>
      <c r="F520" s="92" t="s">
        <v>67</v>
      </c>
      <c r="G520" s="92" t="s">
        <v>36</v>
      </c>
      <c r="H520" s="92" t="s">
        <v>68</v>
      </c>
      <c r="I520" s="97"/>
      <c r="J520" s="98" t="n">
        <f aca="false">J521</f>
        <v>7875</v>
      </c>
      <c r="K520" s="98" t="n">
        <f aca="false">K521</f>
        <v>0</v>
      </c>
      <c r="L520" s="98" t="n">
        <f aca="false">L521</f>
        <v>0</v>
      </c>
      <c r="M520" s="98" t="n">
        <f aca="false">M521</f>
        <v>7875</v>
      </c>
      <c r="N520" s="98" t="n">
        <f aca="false">N521</f>
        <v>0</v>
      </c>
      <c r="O520" s="98" t="n">
        <f aca="false">O521</f>
        <v>0</v>
      </c>
      <c r="P520" s="98" t="n">
        <f aca="false">P521</f>
        <v>7875</v>
      </c>
      <c r="Q520" s="98" t="n">
        <f aca="false">Q521</f>
        <v>0</v>
      </c>
    </row>
    <row r="521" s="87" customFormat="true" ht="18" hidden="true" customHeight="false" outlineLevel="0" collapsed="false">
      <c r="A521" s="79" t="n">
        <v>11</v>
      </c>
      <c r="B521" s="96" t="s">
        <v>44</v>
      </c>
      <c r="C521" s="96"/>
      <c r="D521" s="92" t="s">
        <v>77</v>
      </c>
      <c r="E521" s="92" t="s">
        <v>66</v>
      </c>
      <c r="F521" s="92" t="s">
        <v>67</v>
      </c>
      <c r="G521" s="92" t="s">
        <v>36</v>
      </c>
      <c r="H521" s="92" t="s">
        <v>68</v>
      </c>
      <c r="I521" s="97" t="n">
        <v>210</v>
      </c>
      <c r="J521" s="98" t="n">
        <f aca="false">SUM(J523:J524)</f>
        <v>7875</v>
      </c>
      <c r="K521" s="98" t="n">
        <f aca="false">SUM(K523:K524)</f>
        <v>0</v>
      </c>
      <c r="L521" s="98" t="n">
        <f aca="false">SUM(L523:L524)</f>
        <v>0</v>
      </c>
      <c r="M521" s="98" t="n">
        <f aca="false">SUM(M523:M524)</f>
        <v>7875</v>
      </c>
      <c r="N521" s="98" t="n">
        <f aca="false">SUM(N523:N524)</f>
        <v>0</v>
      </c>
      <c r="O521" s="98" t="n">
        <f aca="false">SUM(O523:O524)</f>
        <v>0</v>
      </c>
      <c r="P521" s="98" t="n">
        <f aca="false">SUM(P523:P524)</f>
        <v>7875</v>
      </c>
      <c r="Q521" s="98" t="n">
        <f aca="false">SUM(Q523:Q524)</f>
        <v>0</v>
      </c>
    </row>
    <row r="522" s="87" customFormat="true" ht="18" hidden="true" customHeight="false" outlineLevel="0" collapsed="false">
      <c r="A522" s="79" t="n">
        <v>11</v>
      </c>
      <c r="B522" s="96" t="s">
        <v>45</v>
      </c>
      <c r="C522" s="96"/>
      <c r="D522" s="92"/>
      <c r="E522" s="92"/>
      <c r="F522" s="92"/>
      <c r="G522" s="92"/>
      <c r="H522" s="92"/>
      <c r="I522" s="97"/>
      <c r="J522" s="98"/>
      <c r="K522" s="98"/>
      <c r="L522" s="98"/>
      <c r="M522" s="98"/>
      <c r="N522" s="98"/>
      <c r="O522" s="98"/>
      <c r="P522" s="98"/>
      <c r="Q522" s="98"/>
    </row>
    <row r="523" s="87" customFormat="true" ht="18" hidden="true" customHeight="false" outlineLevel="0" collapsed="false">
      <c r="A523" s="79" t="n">
        <v>11</v>
      </c>
      <c r="B523" s="96" t="s">
        <v>46</v>
      </c>
      <c r="C523" s="96"/>
      <c r="D523" s="92" t="s">
        <v>77</v>
      </c>
      <c r="E523" s="92" t="s">
        <v>66</v>
      </c>
      <c r="F523" s="92" t="s">
        <v>67</v>
      </c>
      <c r="G523" s="92" t="s">
        <v>36</v>
      </c>
      <c r="H523" s="92" t="s">
        <v>68</v>
      </c>
      <c r="I523" s="97" t="n">
        <v>211</v>
      </c>
      <c r="J523" s="98" t="n">
        <f aca="false">K523+L523+M523</f>
        <v>6240</v>
      </c>
      <c r="K523" s="98"/>
      <c r="L523" s="98"/>
      <c r="M523" s="98" t="n">
        <f aca="false">O523+P523+Q523</f>
        <v>6240</v>
      </c>
      <c r="N523" s="98"/>
      <c r="O523" s="98"/>
      <c r="P523" s="98" t="n">
        <v>6240</v>
      </c>
      <c r="Q523" s="98"/>
    </row>
    <row r="524" s="87" customFormat="true" ht="18" hidden="true" customHeight="false" outlineLevel="0" collapsed="false">
      <c r="A524" s="79" t="n">
        <v>11</v>
      </c>
      <c r="B524" s="96" t="s">
        <v>69</v>
      </c>
      <c r="C524" s="96"/>
      <c r="D524" s="92" t="s">
        <v>77</v>
      </c>
      <c r="E524" s="92" t="s">
        <v>66</v>
      </c>
      <c r="F524" s="92" t="s">
        <v>67</v>
      </c>
      <c r="G524" s="92" t="s">
        <v>36</v>
      </c>
      <c r="H524" s="92" t="s">
        <v>68</v>
      </c>
      <c r="I524" s="97" t="n">
        <v>213</v>
      </c>
      <c r="J524" s="98" t="n">
        <f aca="false">K524+L524+M524</f>
        <v>1635</v>
      </c>
      <c r="K524" s="98"/>
      <c r="L524" s="98"/>
      <c r="M524" s="98" t="n">
        <f aca="false">O524+P524+Q524</f>
        <v>1635</v>
      </c>
      <c r="N524" s="98"/>
      <c r="O524" s="98"/>
      <c r="P524" s="98" t="n">
        <v>1635</v>
      </c>
      <c r="Q524" s="98"/>
    </row>
    <row r="525" s="87" customFormat="true" ht="18" hidden="false" customHeight="false" outlineLevel="0" collapsed="false">
      <c r="A525" s="79" t="n">
        <v>11</v>
      </c>
      <c r="B525" s="95" t="s">
        <v>115</v>
      </c>
      <c r="C525" s="96"/>
      <c r="D525" s="92" t="s">
        <v>114</v>
      </c>
      <c r="E525" s="92" t="s">
        <v>66</v>
      </c>
      <c r="F525" s="92" t="s">
        <v>36</v>
      </c>
      <c r="G525" s="92" t="s">
        <v>36</v>
      </c>
      <c r="H525" s="97"/>
      <c r="I525" s="97"/>
      <c r="J525" s="98" t="n">
        <f aca="false">J526</f>
        <v>9500</v>
      </c>
      <c r="K525" s="98" t="n">
        <f aca="false">K526</f>
        <v>0</v>
      </c>
      <c r="L525" s="98" t="n">
        <f aca="false">L526</f>
        <v>0</v>
      </c>
      <c r="M525" s="98" t="n">
        <f aca="false">M526</f>
        <v>9500</v>
      </c>
      <c r="N525" s="98" t="n">
        <f aca="false">N526</f>
        <v>0</v>
      </c>
      <c r="O525" s="98" t="n">
        <f aca="false">O526</f>
        <v>9500</v>
      </c>
      <c r="P525" s="98" t="n">
        <f aca="false">P526</f>
        <v>0</v>
      </c>
      <c r="Q525" s="98" t="n">
        <f aca="false">Q526</f>
        <v>0</v>
      </c>
    </row>
    <row r="526" s="87" customFormat="true" ht="26.25" hidden="false" customHeight="false" outlineLevel="0" collapsed="false">
      <c r="A526" s="79" t="n">
        <v>11</v>
      </c>
      <c r="B526" s="111" t="s">
        <v>116</v>
      </c>
      <c r="C526" s="96"/>
      <c r="D526" s="92" t="s">
        <v>114</v>
      </c>
      <c r="E526" s="92" t="s">
        <v>66</v>
      </c>
      <c r="F526" s="92" t="s">
        <v>117</v>
      </c>
      <c r="G526" s="92" t="s">
        <v>36</v>
      </c>
      <c r="H526" s="97"/>
      <c r="I526" s="97"/>
      <c r="J526" s="98" t="n">
        <f aca="false">J527</f>
        <v>9500</v>
      </c>
      <c r="K526" s="98" t="n">
        <f aca="false">K527</f>
        <v>0</v>
      </c>
      <c r="L526" s="98" t="n">
        <f aca="false">L527</f>
        <v>0</v>
      </c>
      <c r="M526" s="98" t="n">
        <f aca="false">M527</f>
        <v>9500</v>
      </c>
      <c r="N526" s="98" t="n">
        <f aca="false">N527</f>
        <v>0</v>
      </c>
      <c r="O526" s="98" t="n">
        <f aca="false">O527</f>
        <v>9500</v>
      </c>
      <c r="P526" s="98" t="n">
        <f aca="false">P527</f>
        <v>0</v>
      </c>
      <c r="Q526" s="98" t="n">
        <f aca="false">Q527</f>
        <v>0</v>
      </c>
    </row>
    <row r="527" s="87" customFormat="true" ht="18" hidden="false" customHeight="false" outlineLevel="0" collapsed="false">
      <c r="A527" s="79" t="n">
        <v>11</v>
      </c>
      <c r="B527" s="106" t="s">
        <v>118</v>
      </c>
      <c r="C527" s="96"/>
      <c r="D527" s="92" t="s">
        <v>114</v>
      </c>
      <c r="E527" s="92" t="s">
        <v>66</v>
      </c>
      <c r="F527" s="92" t="s">
        <v>117</v>
      </c>
      <c r="G527" s="92" t="s">
        <v>36</v>
      </c>
      <c r="H527" s="92" t="s">
        <v>68</v>
      </c>
      <c r="I527" s="97"/>
      <c r="J527" s="98" t="n">
        <f aca="false">J528</f>
        <v>9500</v>
      </c>
      <c r="K527" s="98" t="n">
        <f aca="false">K528</f>
        <v>0</v>
      </c>
      <c r="L527" s="98" t="n">
        <f aca="false">L528</f>
        <v>0</v>
      </c>
      <c r="M527" s="98" t="n">
        <f aca="false">M528</f>
        <v>9500</v>
      </c>
      <c r="N527" s="98" t="n">
        <f aca="false">N528</f>
        <v>0</v>
      </c>
      <c r="O527" s="98" t="n">
        <f aca="false">O528</f>
        <v>9500</v>
      </c>
      <c r="P527" s="98" t="n">
        <f aca="false">P528</f>
        <v>0</v>
      </c>
      <c r="Q527" s="98" t="n">
        <f aca="false">Q528</f>
        <v>0</v>
      </c>
    </row>
    <row r="528" customFormat="false" ht="18" hidden="true" customHeight="false" outlineLevel="0" collapsed="false">
      <c r="A528" s="79" t="n">
        <v>11</v>
      </c>
      <c r="B528" s="103" t="s">
        <v>56</v>
      </c>
      <c r="C528" s="40"/>
      <c r="D528" s="100" t="s">
        <v>114</v>
      </c>
      <c r="E528" s="100" t="s">
        <v>66</v>
      </c>
      <c r="F528" s="100" t="s">
        <v>117</v>
      </c>
      <c r="G528" s="100" t="s">
        <v>36</v>
      </c>
      <c r="H528" s="100" t="s">
        <v>68</v>
      </c>
      <c r="I528" s="101" t="n">
        <v>260</v>
      </c>
      <c r="J528" s="102" t="n">
        <f aca="false">J530</f>
        <v>9500</v>
      </c>
      <c r="K528" s="102" t="n">
        <f aca="false">K530</f>
        <v>0</v>
      </c>
      <c r="L528" s="102" t="n">
        <f aca="false">L530</f>
        <v>0</v>
      </c>
      <c r="M528" s="102" t="n">
        <f aca="false">M530</f>
        <v>9500</v>
      </c>
      <c r="N528" s="102" t="n">
        <f aca="false">N530</f>
        <v>0</v>
      </c>
      <c r="O528" s="102" t="n">
        <f aca="false">O530</f>
        <v>9500</v>
      </c>
      <c r="P528" s="102" t="n">
        <f aca="false">P530</f>
        <v>0</v>
      </c>
      <c r="Q528" s="102" t="n">
        <f aca="false">Q530</f>
        <v>0</v>
      </c>
    </row>
    <row r="529" customFormat="false" ht="18" hidden="true" customHeight="false" outlineLevel="0" collapsed="false">
      <c r="A529" s="79" t="n">
        <v>11</v>
      </c>
      <c r="B529" s="40" t="s">
        <v>45</v>
      </c>
      <c r="C529" s="40"/>
      <c r="D529" s="113"/>
      <c r="E529" s="100"/>
      <c r="F529" s="100"/>
      <c r="G529" s="100"/>
      <c r="H529" s="113"/>
      <c r="I529" s="101"/>
      <c r="J529" s="102"/>
      <c r="K529" s="102"/>
      <c r="L529" s="102"/>
      <c r="M529" s="102"/>
      <c r="N529" s="102"/>
      <c r="O529" s="102"/>
      <c r="P529" s="102"/>
      <c r="Q529" s="102"/>
    </row>
    <row r="530" customFormat="false" ht="18" hidden="true" customHeight="false" outlineLevel="0" collapsed="false">
      <c r="A530" s="79" t="n">
        <v>11</v>
      </c>
      <c r="B530" s="103" t="s">
        <v>57</v>
      </c>
      <c r="C530" s="40"/>
      <c r="D530" s="100" t="s">
        <v>114</v>
      </c>
      <c r="E530" s="100" t="s">
        <v>66</v>
      </c>
      <c r="F530" s="100" t="s">
        <v>117</v>
      </c>
      <c r="G530" s="100" t="s">
        <v>36</v>
      </c>
      <c r="H530" s="100" t="s">
        <v>68</v>
      </c>
      <c r="I530" s="101" t="n">
        <v>262</v>
      </c>
      <c r="J530" s="102" t="n">
        <f aca="false">K530+L530+M530</f>
        <v>9500</v>
      </c>
      <c r="K530" s="102"/>
      <c r="L530" s="102"/>
      <c r="M530" s="102" t="n">
        <f aca="false">O530+P530</f>
        <v>9500</v>
      </c>
      <c r="N530" s="102"/>
      <c r="O530" s="102" t="n">
        <v>9500</v>
      </c>
      <c r="P530" s="102"/>
      <c r="Q530" s="102"/>
    </row>
    <row r="531" customFormat="false" ht="90" hidden="true" customHeight="false" outlineLevel="0" collapsed="false">
      <c r="A531" s="79" t="n">
        <v>2</v>
      </c>
      <c r="B531" s="115" t="s">
        <v>180</v>
      </c>
      <c r="C531" s="104"/>
      <c r="D531" s="116" t="s">
        <v>114</v>
      </c>
      <c r="E531" s="117" t="n">
        <v>521</v>
      </c>
      <c r="F531" s="116" t="s">
        <v>36</v>
      </c>
      <c r="G531" s="116" t="s">
        <v>36</v>
      </c>
      <c r="H531" s="100"/>
      <c r="I531" s="101"/>
      <c r="J531" s="102" t="n">
        <f aca="false">J532</f>
        <v>0</v>
      </c>
      <c r="K531" s="102" t="n">
        <f aca="false">K532</f>
        <v>0</v>
      </c>
      <c r="L531" s="102" t="n">
        <f aca="false">L532</f>
        <v>0</v>
      </c>
      <c r="M531" s="102" t="n">
        <f aca="false">M532</f>
        <v>0</v>
      </c>
      <c r="N531" s="102" t="n">
        <f aca="false">N532</f>
        <v>0</v>
      </c>
      <c r="O531" s="102" t="n">
        <f aca="false">O532</f>
        <v>0</v>
      </c>
      <c r="P531" s="102" t="n">
        <f aca="false">P532</f>
        <v>0</v>
      </c>
      <c r="Q531" s="102" t="n">
        <f aca="false">Q532</f>
        <v>0</v>
      </c>
    </row>
    <row r="532" customFormat="false" ht="39" hidden="true" customHeight="false" outlineLevel="0" collapsed="false">
      <c r="A532" s="79" t="n">
        <v>11</v>
      </c>
      <c r="B532" s="118" t="s">
        <v>119</v>
      </c>
      <c r="C532" s="119"/>
      <c r="D532" s="120" t="s">
        <v>114</v>
      </c>
      <c r="E532" s="120" t="s">
        <v>120</v>
      </c>
      <c r="F532" s="120" t="s">
        <v>121</v>
      </c>
      <c r="G532" s="120" t="s">
        <v>36</v>
      </c>
      <c r="H532" s="121"/>
      <c r="I532" s="121"/>
      <c r="J532" s="122" t="n">
        <f aca="false">J533</f>
        <v>0</v>
      </c>
      <c r="K532" s="122" t="n">
        <f aca="false">K533</f>
        <v>0</v>
      </c>
      <c r="L532" s="122" t="n">
        <f aca="false">L533</f>
        <v>0</v>
      </c>
      <c r="M532" s="122" t="n">
        <f aca="false">M533</f>
        <v>0</v>
      </c>
      <c r="N532" s="122" t="n">
        <f aca="false">N533</f>
        <v>0</v>
      </c>
      <c r="O532" s="122" t="n">
        <f aca="false">O533</f>
        <v>0</v>
      </c>
      <c r="P532" s="122" t="n">
        <f aca="false">P533</f>
        <v>0</v>
      </c>
      <c r="Q532" s="122" t="n">
        <f aca="false">Q533</f>
        <v>0</v>
      </c>
    </row>
    <row r="533" customFormat="false" ht="18" hidden="true" customHeight="false" outlineLevel="0" collapsed="false">
      <c r="A533" s="79" t="n">
        <v>11</v>
      </c>
      <c r="B533" s="123" t="s">
        <v>118</v>
      </c>
      <c r="C533" s="119"/>
      <c r="D533" s="120" t="s">
        <v>114</v>
      </c>
      <c r="E533" s="120" t="s">
        <v>120</v>
      </c>
      <c r="F533" s="120" t="s">
        <v>121</v>
      </c>
      <c r="G533" s="120" t="s">
        <v>36</v>
      </c>
      <c r="H533" s="120" t="s">
        <v>68</v>
      </c>
      <c r="I533" s="121"/>
      <c r="J533" s="122" t="n">
        <f aca="false">J534</f>
        <v>0</v>
      </c>
      <c r="K533" s="122" t="n">
        <f aca="false">K534</f>
        <v>0</v>
      </c>
      <c r="L533" s="122" t="n">
        <f aca="false">L534</f>
        <v>0</v>
      </c>
      <c r="M533" s="122" t="n">
        <f aca="false">M534</f>
        <v>0</v>
      </c>
      <c r="N533" s="122" t="n">
        <f aca="false">N534</f>
        <v>0</v>
      </c>
      <c r="O533" s="122" t="n">
        <f aca="false">O534</f>
        <v>0</v>
      </c>
      <c r="P533" s="122" t="n">
        <f aca="false">P534</f>
        <v>0</v>
      </c>
      <c r="Q533" s="122" t="n">
        <f aca="false">Q534</f>
        <v>0</v>
      </c>
    </row>
    <row r="534" customFormat="false" ht="18" hidden="true" customHeight="false" outlineLevel="0" collapsed="false">
      <c r="A534" s="79" t="n">
        <v>11</v>
      </c>
      <c r="B534" s="103" t="s">
        <v>56</v>
      </c>
      <c r="C534" s="40"/>
      <c r="D534" s="100" t="s">
        <v>114</v>
      </c>
      <c r="E534" s="100" t="s">
        <v>120</v>
      </c>
      <c r="F534" s="100" t="s">
        <v>121</v>
      </c>
      <c r="G534" s="100" t="s">
        <v>36</v>
      </c>
      <c r="H534" s="100" t="s">
        <v>68</v>
      </c>
      <c r="I534" s="101" t="n">
        <v>260</v>
      </c>
      <c r="J534" s="102" t="n">
        <f aca="false">J536</f>
        <v>0</v>
      </c>
      <c r="K534" s="102" t="n">
        <f aca="false">K536</f>
        <v>0</v>
      </c>
      <c r="L534" s="102" t="n">
        <f aca="false">L536</f>
        <v>0</v>
      </c>
      <c r="M534" s="102" t="n">
        <f aca="false">M536</f>
        <v>0</v>
      </c>
      <c r="N534" s="102" t="n">
        <f aca="false">N536</f>
        <v>0</v>
      </c>
      <c r="O534" s="102" t="n">
        <f aca="false">O536</f>
        <v>0</v>
      </c>
      <c r="P534" s="102" t="n">
        <f aca="false">P536</f>
        <v>0</v>
      </c>
      <c r="Q534" s="102" t="n">
        <f aca="false">Q536</f>
        <v>0</v>
      </c>
    </row>
    <row r="535" customFormat="false" ht="18" hidden="true" customHeight="false" outlineLevel="0" collapsed="false">
      <c r="A535" s="79" t="n">
        <v>11</v>
      </c>
      <c r="B535" s="40" t="s">
        <v>45</v>
      </c>
      <c r="C535" s="40"/>
      <c r="D535" s="113"/>
      <c r="E535" s="100"/>
      <c r="F535" s="100"/>
      <c r="G535" s="100"/>
      <c r="H535" s="113"/>
      <c r="I535" s="101"/>
      <c r="J535" s="102"/>
      <c r="K535" s="102"/>
      <c r="L535" s="102"/>
      <c r="M535" s="102"/>
      <c r="N535" s="102"/>
      <c r="O535" s="102"/>
      <c r="P535" s="102"/>
      <c r="Q535" s="102"/>
    </row>
    <row r="536" customFormat="false" ht="26.25" hidden="true" customHeight="false" outlineLevel="0" collapsed="false">
      <c r="A536" s="79" t="n">
        <v>11</v>
      </c>
      <c r="B536" s="103" t="s">
        <v>122</v>
      </c>
      <c r="C536" s="40"/>
      <c r="D536" s="100" t="s">
        <v>114</v>
      </c>
      <c r="E536" s="100" t="s">
        <v>120</v>
      </c>
      <c r="F536" s="100" t="s">
        <v>121</v>
      </c>
      <c r="G536" s="100" t="s">
        <v>36</v>
      </c>
      <c r="H536" s="100" t="s">
        <v>68</v>
      </c>
      <c r="I536" s="101" t="n">
        <v>263</v>
      </c>
      <c r="J536" s="102" t="n">
        <f aca="false">K536+L536+M536</f>
        <v>0</v>
      </c>
      <c r="K536" s="102"/>
      <c r="L536" s="102"/>
      <c r="M536" s="102" t="n">
        <f aca="false">O536+P536</f>
        <v>0</v>
      </c>
      <c r="N536" s="102"/>
      <c r="O536" s="102"/>
      <c r="P536" s="102"/>
      <c r="Q536" s="102"/>
    </row>
    <row r="537" customFormat="false" ht="12.75" hidden="false" customHeight="false" outlineLevel="0" collapsed="false">
      <c r="B537" s="104"/>
      <c r="C537" s="104"/>
      <c r="D537" s="104"/>
      <c r="E537" s="104"/>
      <c r="F537" s="104"/>
      <c r="G537" s="104"/>
      <c r="H537" s="104"/>
      <c r="I537" s="104"/>
      <c r="J537" s="104"/>
      <c r="K537" s="104"/>
      <c r="L537" s="104"/>
      <c r="M537" s="104"/>
      <c r="N537" s="104"/>
      <c r="O537" s="104"/>
      <c r="P537" s="104"/>
      <c r="Q537" s="104"/>
    </row>
    <row r="538" s="87" customFormat="true" ht="12.75" hidden="false" customHeight="false" outlineLevel="0" collapsed="false">
      <c r="B538" s="90" t="s">
        <v>190</v>
      </c>
      <c r="C538" s="91" t="s">
        <v>31</v>
      </c>
      <c r="D538" s="91"/>
      <c r="E538" s="92"/>
      <c r="F538" s="92"/>
      <c r="G538" s="92"/>
      <c r="H538" s="92"/>
      <c r="I538" s="97"/>
      <c r="J538" s="105" t="n">
        <f aca="false">J539+J568+J574+J581</f>
        <v>10816</v>
      </c>
      <c r="K538" s="105" t="n">
        <f aca="false">K539+K568+K574+K581</f>
        <v>5526</v>
      </c>
      <c r="L538" s="105" t="n">
        <f aca="false">L539+L568+L574+L581</f>
        <v>2940</v>
      </c>
      <c r="M538" s="105" t="n">
        <f aca="false">M539+M568+M574+M581</f>
        <v>2350</v>
      </c>
      <c r="N538" s="105" t="n">
        <f aca="false">N539+N568+N574+N581</f>
        <v>0</v>
      </c>
      <c r="O538" s="105" t="n">
        <f aca="false">O539+O568+O574+O581</f>
        <v>532</v>
      </c>
      <c r="P538" s="105" t="n">
        <f aca="false">P539+P568+P574+P581</f>
        <v>1818</v>
      </c>
      <c r="Q538" s="105" t="n">
        <f aca="false">Q539+Q568+Q574+Q581</f>
        <v>0</v>
      </c>
    </row>
    <row r="539" s="87" customFormat="true" ht="18" hidden="false" customHeight="false" outlineLevel="0" collapsed="false">
      <c r="A539" s="79" t="n">
        <v>12</v>
      </c>
      <c r="B539" s="99" t="s">
        <v>78</v>
      </c>
      <c r="C539" s="96"/>
      <c r="D539" s="92" t="s">
        <v>77</v>
      </c>
      <c r="E539" s="92" t="s">
        <v>79</v>
      </c>
      <c r="F539" s="92" t="s">
        <v>36</v>
      </c>
      <c r="G539" s="92" t="s">
        <v>36</v>
      </c>
      <c r="H539" s="92"/>
      <c r="I539" s="97"/>
      <c r="J539" s="98" t="n">
        <f aca="false">J540+J544</f>
        <v>8466</v>
      </c>
      <c r="K539" s="98" t="n">
        <f aca="false">K540+K544</f>
        <v>5526</v>
      </c>
      <c r="L539" s="98" t="n">
        <f aca="false">L540+L544</f>
        <v>2940</v>
      </c>
      <c r="M539" s="98" t="n">
        <f aca="false">M540+M544</f>
        <v>0</v>
      </c>
      <c r="N539" s="98" t="n">
        <f aca="false">N540+N544</f>
        <v>0</v>
      </c>
      <c r="O539" s="98" t="n">
        <f aca="false">O540+O544</f>
        <v>0</v>
      </c>
      <c r="P539" s="98" t="n">
        <f aca="false">P540+P544</f>
        <v>0</v>
      </c>
      <c r="Q539" s="98" t="n">
        <f aca="false">Q540+Q544</f>
        <v>0</v>
      </c>
    </row>
    <row r="540" s="87" customFormat="true" ht="18" hidden="false" customHeight="false" outlineLevel="0" collapsed="false">
      <c r="A540" s="79" t="n">
        <v>12</v>
      </c>
      <c r="B540" s="96" t="s">
        <v>37</v>
      </c>
      <c r="C540" s="96"/>
      <c r="D540" s="92" t="s">
        <v>77</v>
      </c>
      <c r="E540" s="92" t="s">
        <v>79</v>
      </c>
      <c r="F540" s="92" t="s">
        <v>38</v>
      </c>
      <c r="G540" s="92" t="s">
        <v>36</v>
      </c>
      <c r="H540" s="92"/>
      <c r="I540" s="97"/>
      <c r="J540" s="98" t="n">
        <f aca="false">J541</f>
        <v>180</v>
      </c>
      <c r="K540" s="98" t="n">
        <f aca="false">K541</f>
        <v>8</v>
      </c>
      <c r="L540" s="98" t="n">
        <f aca="false">L541</f>
        <v>172</v>
      </c>
      <c r="M540" s="98" t="n">
        <f aca="false">M541</f>
        <v>0</v>
      </c>
      <c r="N540" s="98" t="n">
        <f aca="false">N541</f>
        <v>0</v>
      </c>
      <c r="O540" s="98" t="n">
        <f aca="false">O541</f>
        <v>0</v>
      </c>
      <c r="P540" s="98" t="n">
        <f aca="false">P541</f>
        <v>0</v>
      </c>
      <c r="Q540" s="98" t="n">
        <f aca="false">Q541</f>
        <v>0</v>
      </c>
    </row>
    <row r="541" s="87" customFormat="true" ht="18" hidden="false" customHeight="false" outlineLevel="0" collapsed="false">
      <c r="A541" s="79" t="n">
        <v>12</v>
      </c>
      <c r="B541" s="99" t="s">
        <v>39</v>
      </c>
      <c r="C541" s="96"/>
      <c r="D541" s="92" t="s">
        <v>77</v>
      </c>
      <c r="E541" s="92" t="s">
        <v>79</v>
      </c>
      <c r="F541" s="92" t="s">
        <v>38</v>
      </c>
      <c r="G541" s="92" t="s">
        <v>36</v>
      </c>
      <c r="H541" s="92" t="s">
        <v>40</v>
      </c>
      <c r="I541" s="97"/>
      <c r="J541" s="98" t="n">
        <f aca="false">J542</f>
        <v>180</v>
      </c>
      <c r="K541" s="98" t="n">
        <f aca="false">K542</f>
        <v>8</v>
      </c>
      <c r="L541" s="98" t="n">
        <f aca="false">L542</f>
        <v>172</v>
      </c>
      <c r="M541" s="98" t="n">
        <f aca="false">M542</f>
        <v>0</v>
      </c>
      <c r="N541" s="98" t="n">
        <f aca="false">N542</f>
        <v>0</v>
      </c>
      <c r="O541" s="98" t="n">
        <f aca="false">O542</f>
        <v>0</v>
      </c>
      <c r="P541" s="98" t="n">
        <f aca="false">P542</f>
        <v>0</v>
      </c>
      <c r="Q541" s="98" t="n">
        <f aca="false">Q542</f>
        <v>0</v>
      </c>
    </row>
    <row r="542" s="87" customFormat="true" ht="18" hidden="true" customHeight="false" outlineLevel="0" collapsed="false">
      <c r="A542" s="79" t="n">
        <v>12</v>
      </c>
      <c r="B542" s="96" t="s">
        <v>41</v>
      </c>
      <c r="C542" s="96"/>
      <c r="D542" s="92" t="s">
        <v>77</v>
      </c>
      <c r="E542" s="92" t="s">
        <v>79</v>
      </c>
      <c r="F542" s="92" t="s">
        <v>38</v>
      </c>
      <c r="G542" s="92" t="s">
        <v>36</v>
      </c>
      <c r="H542" s="92" t="s">
        <v>40</v>
      </c>
      <c r="I542" s="97" t="n">
        <v>290</v>
      </c>
      <c r="J542" s="98" t="n">
        <f aca="false">K542+L542+M542</f>
        <v>180</v>
      </c>
      <c r="K542" s="98" t="n">
        <v>8</v>
      </c>
      <c r="L542" s="98" t="n">
        <v>172</v>
      </c>
      <c r="M542" s="98" t="n">
        <f aca="false">O542+P542</f>
        <v>0</v>
      </c>
      <c r="N542" s="98"/>
      <c r="O542" s="98"/>
      <c r="P542" s="98"/>
      <c r="Q542" s="98"/>
    </row>
    <row r="543" s="87" customFormat="true" ht="18" hidden="true" customHeight="false" outlineLevel="0" collapsed="false">
      <c r="A543" s="79" t="n">
        <v>12</v>
      </c>
      <c r="B543" s="99"/>
      <c r="C543" s="96"/>
      <c r="D543" s="92"/>
      <c r="E543" s="92"/>
      <c r="F543" s="92"/>
      <c r="G543" s="92"/>
      <c r="H543" s="92"/>
      <c r="I543" s="97"/>
      <c r="J543" s="98"/>
      <c r="K543" s="98"/>
      <c r="L543" s="98"/>
      <c r="M543" s="98"/>
      <c r="N543" s="98"/>
      <c r="O543" s="98"/>
      <c r="P543" s="98"/>
      <c r="Q543" s="98"/>
    </row>
    <row r="544" s="87" customFormat="true" ht="18" hidden="false" customHeight="false" outlineLevel="0" collapsed="false">
      <c r="A544" s="79" t="n">
        <v>12</v>
      </c>
      <c r="B544" s="96" t="s">
        <v>42</v>
      </c>
      <c r="C544" s="96"/>
      <c r="D544" s="92" t="s">
        <v>77</v>
      </c>
      <c r="E544" s="92" t="s">
        <v>79</v>
      </c>
      <c r="F544" s="92" t="s">
        <v>43</v>
      </c>
      <c r="G544" s="92" t="s">
        <v>36</v>
      </c>
      <c r="H544" s="92"/>
      <c r="I544" s="97"/>
      <c r="J544" s="98" t="n">
        <f aca="false">J545</f>
        <v>8286</v>
      </c>
      <c r="K544" s="98" t="n">
        <f aca="false">K545</f>
        <v>5518</v>
      </c>
      <c r="L544" s="98" t="n">
        <f aca="false">L545</f>
        <v>2768</v>
      </c>
      <c r="M544" s="98" t="n">
        <f aca="false">M545</f>
        <v>0</v>
      </c>
      <c r="N544" s="98" t="n">
        <f aca="false">N545</f>
        <v>0</v>
      </c>
      <c r="O544" s="98" t="n">
        <f aca="false">O545</f>
        <v>0</v>
      </c>
      <c r="P544" s="98" t="n">
        <f aca="false">P545</f>
        <v>0</v>
      </c>
      <c r="Q544" s="98" t="n">
        <f aca="false">Q545</f>
        <v>0</v>
      </c>
    </row>
    <row r="545" s="87" customFormat="true" ht="18" hidden="false" customHeight="false" outlineLevel="0" collapsed="false">
      <c r="A545" s="79" t="n">
        <v>12</v>
      </c>
      <c r="B545" s="99" t="s">
        <v>39</v>
      </c>
      <c r="C545" s="96"/>
      <c r="D545" s="92" t="s">
        <v>77</v>
      </c>
      <c r="E545" s="92" t="s">
        <v>79</v>
      </c>
      <c r="F545" s="92" t="s">
        <v>43</v>
      </c>
      <c r="G545" s="92" t="s">
        <v>36</v>
      </c>
      <c r="H545" s="92" t="s">
        <v>40</v>
      </c>
      <c r="I545" s="97"/>
      <c r="J545" s="98" t="n">
        <f aca="false">J546+J551+J559+J562+J563</f>
        <v>8286</v>
      </c>
      <c r="K545" s="98" t="n">
        <f aca="false">K546+K551+K559+K562+K563</f>
        <v>5518</v>
      </c>
      <c r="L545" s="98" t="n">
        <f aca="false">L546+L551+L559+L562+L563</f>
        <v>2768</v>
      </c>
      <c r="M545" s="98" t="n">
        <f aca="false">M546+M551+M559+M562+M563</f>
        <v>0</v>
      </c>
      <c r="N545" s="98" t="n">
        <f aca="false">N546+N551+N559+N562+N563</f>
        <v>0</v>
      </c>
      <c r="O545" s="98" t="n">
        <f aca="false">O546+O551+O559+O562+O563</f>
        <v>0</v>
      </c>
      <c r="P545" s="98" t="n">
        <f aca="false">P546+P551+P559+P562+P563</f>
        <v>0</v>
      </c>
      <c r="Q545" s="98" t="n">
        <f aca="false">Q546+Q551+Q559+Q562+Q563</f>
        <v>0</v>
      </c>
    </row>
    <row r="546" s="87" customFormat="true" ht="18" hidden="true" customHeight="false" outlineLevel="0" collapsed="false">
      <c r="A546" s="79" t="n">
        <v>12</v>
      </c>
      <c r="B546" s="96" t="s">
        <v>44</v>
      </c>
      <c r="C546" s="96"/>
      <c r="D546" s="92" t="s">
        <v>77</v>
      </c>
      <c r="E546" s="92" t="s">
        <v>79</v>
      </c>
      <c r="F546" s="92" t="s">
        <v>43</v>
      </c>
      <c r="G546" s="92" t="s">
        <v>36</v>
      </c>
      <c r="H546" s="92" t="s">
        <v>40</v>
      </c>
      <c r="I546" s="97" t="n">
        <v>210</v>
      </c>
      <c r="J546" s="98" t="n">
        <f aca="false">SUM(J548:J550)</f>
        <v>5641</v>
      </c>
      <c r="K546" s="98" t="n">
        <f aca="false">SUM(K548:K550)</f>
        <v>4530</v>
      </c>
      <c r="L546" s="98" t="n">
        <f aca="false">SUM(L548:L550)</f>
        <v>1111</v>
      </c>
      <c r="M546" s="98" t="n">
        <f aca="false">SUM(M548:M550)</f>
        <v>0</v>
      </c>
      <c r="N546" s="98" t="n">
        <f aca="false">SUM(N548:N550)</f>
        <v>0</v>
      </c>
      <c r="O546" s="98" t="n">
        <f aca="false">SUM(O548:O550)</f>
        <v>0</v>
      </c>
      <c r="P546" s="98" t="n">
        <f aca="false">SUM(P548:P550)</f>
        <v>0</v>
      </c>
      <c r="Q546" s="98" t="n">
        <f aca="false">SUM(Q548:Q550)</f>
        <v>0</v>
      </c>
    </row>
    <row r="547" s="87" customFormat="true" ht="18" hidden="true" customHeight="false" outlineLevel="0" collapsed="false">
      <c r="A547" s="79" t="n">
        <v>12</v>
      </c>
      <c r="B547" s="96" t="s">
        <v>45</v>
      </c>
      <c r="C547" s="96"/>
      <c r="D547" s="92"/>
      <c r="E547" s="92"/>
      <c r="F547" s="92"/>
      <c r="G547" s="92"/>
      <c r="H547" s="92"/>
      <c r="I547" s="97"/>
      <c r="J547" s="98"/>
      <c r="K547" s="98"/>
      <c r="L547" s="98"/>
      <c r="M547" s="98"/>
      <c r="N547" s="98"/>
      <c r="O547" s="98"/>
      <c r="P547" s="98"/>
      <c r="Q547" s="98"/>
    </row>
    <row r="548" s="87" customFormat="true" ht="18" hidden="true" customHeight="false" outlineLevel="0" collapsed="false">
      <c r="A548" s="79" t="n">
        <v>12</v>
      </c>
      <c r="B548" s="96" t="s">
        <v>46</v>
      </c>
      <c r="C548" s="96"/>
      <c r="D548" s="92" t="s">
        <v>77</v>
      </c>
      <c r="E548" s="92" t="s">
        <v>79</v>
      </c>
      <c r="F548" s="92" t="s">
        <v>43</v>
      </c>
      <c r="G548" s="92" t="s">
        <v>36</v>
      </c>
      <c r="H548" s="92" t="s">
        <v>40</v>
      </c>
      <c r="I548" s="97" t="n">
        <v>211</v>
      </c>
      <c r="J548" s="98" t="n">
        <f aca="false">K548+L548+M548</f>
        <v>4467</v>
      </c>
      <c r="K548" s="98" t="n">
        <v>3587</v>
      </c>
      <c r="L548" s="98" t="n">
        <v>880</v>
      </c>
      <c r="M548" s="98" t="n">
        <f aca="false">O548+P548</f>
        <v>0</v>
      </c>
      <c r="N548" s="98"/>
      <c r="O548" s="98"/>
      <c r="P548" s="98"/>
      <c r="Q548" s="98"/>
    </row>
    <row r="549" s="87" customFormat="true" ht="18" hidden="true" customHeight="false" outlineLevel="0" collapsed="false">
      <c r="A549" s="79" t="n">
        <v>12</v>
      </c>
      <c r="B549" s="96" t="s">
        <v>47</v>
      </c>
      <c r="C549" s="96"/>
      <c r="D549" s="92" t="s">
        <v>77</v>
      </c>
      <c r="E549" s="92" t="s">
        <v>79</v>
      </c>
      <c r="F549" s="92" t="s">
        <v>43</v>
      </c>
      <c r="G549" s="92" t="s">
        <v>36</v>
      </c>
      <c r="H549" s="92" t="s">
        <v>40</v>
      </c>
      <c r="I549" s="97" t="n">
        <v>212</v>
      </c>
      <c r="J549" s="98" t="n">
        <f aca="false">K549+L549+M549</f>
        <v>3</v>
      </c>
      <c r="K549" s="98" t="n">
        <v>3</v>
      </c>
      <c r="L549" s="98"/>
      <c r="M549" s="98" t="n">
        <f aca="false">O549+P549</f>
        <v>0</v>
      </c>
      <c r="N549" s="98"/>
      <c r="O549" s="98"/>
      <c r="P549" s="98"/>
      <c r="Q549" s="98"/>
    </row>
    <row r="550" s="87" customFormat="true" ht="18" hidden="true" customHeight="false" outlineLevel="0" collapsed="false">
      <c r="A550" s="79" t="n">
        <v>12</v>
      </c>
      <c r="B550" s="96" t="s">
        <v>48</v>
      </c>
      <c r="C550" s="96"/>
      <c r="D550" s="92" t="s">
        <v>77</v>
      </c>
      <c r="E550" s="92" t="s">
        <v>79</v>
      </c>
      <c r="F550" s="92" t="s">
        <v>43</v>
      </c>
      <c r="G550" s="92" t="s">
        <v>36</v>
      </c>
      <c r="H550" s="92" t="s">
        <v>40</v>
      </c>
      <c r="I550" s="97" t="n">
        <v>213</v>
      </c>
      <c r="J550" s="98" t="n">
        <f aca="false">K550+L550+M550</f>
        <v>1171</v>
      </c>
      <c r="K550" s="98" t="n">
        <v>940</v>
      </c>
      <c r="L550" s="98" t="n">
        <v>231</v>
      </c>
      <c r="M550" s="98" t="n">
        <f aca="false">O550+P550</f>
        <v>0</v>
      </c>
      <c r="N550" s="98"/>
      <c r="O550" s="98"/>
      <c r="P550" s="98"/>
      <c r="Q550" s="98"/>
    </row>
    <row r="551" s="87" customFormat="true" ht="18" hidden="true" customHeight="false" outlineLevel="0" collapsed="false">
      <c r="A551" s="79" t="n">
        <v>12</v>
      </c>
      <c r="B551" s="96" t="s">
        <v>49</v>
      </c>
      <c r="C551" s="96"/>
      <c r="D551" s="92" t="s">
        <v>77</v>
      </c>
      <c r="E551" s="92" t="s">
        <v>79</v>
      </c>
      <c r="F551" s="92" t="s">
        <v>43</v>
      </c>
      <c r="G551" s="92" t="s">
        <v>36</v>
      </c>
      <c r="H551" s="92" t="s">
        <v>40</v>
      </c>
      <c r="I551" s="97" t="n">
        <v>220</v>
      </c>
      <c r="J551" s="98" t="n">
        <f aca="false">SUM(J553:J558)</f>
        <v>1969</v>
      </c>
      <c r="K551" s="98" t="n">
        <f aca="false">SUM(K553:K558)</f>
        <v>954</v>
      </c>
      <c r="L551" s="98" t="n">
        <f aca="false">SUM(L553:L558)</f>
        <v>1015</v>
      </c>
      <c r="M551" s="98" t="n">
        <f aca="false">SUM(M553:M558)</f>
        <v>0</v>
      </c>
      <c r="N551" s="98" t="n">
        <f aca="false">SUM(N553:N558)</f>
        <v>0</v>
      </c>
      <c r="O551" s="98" t="n">
        <f aca="false">SUM(O553:O558)</f>
        <v>0</v>
      </c>
      <c r="P551" s="98" t="n">
        <f aca="false">SUM(P553:P558)</f>
        <v>0</v>
      </c>
      <c r="Q551" s="98" t="n">
        <f aca="false">SUM(Q553:Q558)</f>
        <v>0</v>
      </c>
    </row>
    <row r="552" s="87" customFormat="true" ht="18" hidden="true" customHeight="false" outlineLevel="0" collapsed="false">
      <c r="A552" s="79" t="n">
        <v>12</v>
      </c>
      <c r="B552" s="96" t="s">
        <v>45</v>
      </c>
      <c r="C552" s="96"/>
      <c r="D552" s="92"/>
      <c r="E552" s="92"/>
      <c r="F552" s="92"/>
      <c r="G552" s="92"/>
      <c r="H552" s="92"/>
      <c r="I552" s="97"/>
      <c r="J552" s="98"/>
      <c r="K552" s="98"/>
      <c r="L552" s="98"/>
      <c r="M552" s="98"/>
      <c r="N552" s="98"/>
      <c r="O552" s="98"/>
      <c r="P552" s="98"/>
      <c r="Q552" s="98"/>
    </row>
    <row r="553" s="87" customFormat="true" ht="18" hidden="true" customHeight="false" outlineLevel="0" collapsed="false">
      <c r="A553" s="79" t="n">
        <v>12</v>
      </c>
      <c r="B553" s="96" t="s">
        <v>50</v>
      </c>
      <c r="C553" s="96"/>
      <c r="D553" s="92" t="s">
        <v>77</v>
      </c>
      <c r="E553" s="92" t="s">
        <v>79</v>
      </c>
      <c r="F553" s="92" t="s">
        <v>43</v>
      </c>
      <c r="G553" s="92" t="s">
        <v>36</v>
      </c>
      <c r="H553" s="92" t="s">
        <v>40</v>
      </c>
      <c r="I553" s="97" t="n">
        <v>221</v>
      </c>
      <c r="J553" s="98" t="n">
        <f aca="false">K553+L553+M553</f>
        <v>23</v>
      </c>
      <c r="K553" s="98" t="n">
        <v>1</v>
      </c>
      <c r="L553" s="98" t="n">
        <v>22</v>
      </c>
      <c r="M553" s="98" t="n">
        <f aca="false">O553+P553</f>
        <v>0</v>
      </c>
      <c r="N553" s="98"/>
      <c r="O553" s="98"/>
      <c r="P553" s="98"/>
      <c r="Q553" s="98"/>
    </row>
    <row r="554" s="87" customFormat="true" ht="18" hidden="true" customHeight="false" outlineLevel="0" collapsed="false">
      <c r="A554" s="79" t="n">
        <v>12</v>
      </c>
      <c r="B554" s="96" t="s">
        <v>51</v>
      </c>
      <c r="C554" s="96"/>
      <c r="D554" s="92" t="s">
        <v>77</v>
      </c>
      <c r="E554" s="92" t="s">
        <v>79</v>
      </c>
      <c r="F554" s="92" t="s">
        <v>43</v>
      </c>
      <c r="G554" s="92" t="s">
        <v>36</v>
      </c>
      <c r="H554" s="92" t="s">
        <v>40</v>
      </c>
      <c r="I554" s="97" t="n">
        <v>222</v>
      </c>
      <c r="J554" s="98" t="n">
        <f aca="false">K554+L554+M554</f>
        <v>0</v>
      </c>
      <c r="K554" s="98"/>
      <c r="L554" s="98"/>
      <c r="M554" s="98" t="n">
        <f aca="false">O554+P554</f>
        <v>0</v>
      </c>
      <c r="N554" s="98"/>
      <c r="O554" s="98"/>
      <c r="P554" s="98"/>
      <c r="Q554" s="98"/>
    </row>
    <row r="555" s="87" customFormat="true" ht="18" hidden="true" customHeight="false" outlineLevel="0" collapsed="false">
      <c r="A555" s="79" t="n">
        <v>12</v>
      </c>
      <c r="B555" s="96" t="s">
        <v>52</v>
      </c>
      <c r="C555" s="96"/>
      <c r="D555" s="92" t="s">
        <v>77</v>
      </c>
      <c r="E555" s="92" t="s">
        <v>79</v>
      </c>
      <c r="F555" s="92" t="s">
        <v>43</v>
      </c>
      <c r="G555" s="92" t="s">
        <v>36</v>
      </c>
      <c r="H555" s="92" t="s">
        <v>40</v>
      </c>
      <c r="I555" s="97" t="n">
        <v>223</v>
      </c>
      <c r="J555" s="98" t="n">
        <f aca="false">K555+L555+M555</f>
        <v>191</v>
      </c>
      <c r="K555" s="98" t="n">
        <v>76</v>
      </c>
      <c r="L555" s="98" t="n">
        <v>115</v>
      </c>
      <c r="M555" s="98" t="n">
        <f aca="false">O555+P555</f>
        <v>0</v>
      </c>
      <c r="N555" s="98"/>
      <c r="O555" s="98"/>
      <c r="P555" s="98"/>
      <c r="Q555" s="98"/>
    </row>
    <row r="556" s="87" customFormat="true" ht="18" hidden="true" customHeight="false" outlineLevel="0" collapsed="false">
      <c r="A556" s="79" t="n">
        <v>12</v>
      </c>
      <c r="B556" s="96" t="s">
        <v>53</v>
      </c>
      <c r="C556" s="96"/>
      <c r="D556" s="92" t="s">
        <v>77</v>
      </c>
      <c r="E556" s="92" t="s">
        <v>79</v>
      </c>
      <c r="F556" s="92" t="s">
        <v>43</v>
      </c>
      <c r="G556" s="92" t="s">
        <v>36</v>
      </c>
      <c r="H556" s="92" t="s">
        <v>40</v>
      </c>
      <c r="I556" s="97" t="n">
        <v>224</v>
      </c>
      <c r="J556" s="98" t="n">
        <f aca="false">K556+L556+M556</f>
        <v>0</v>
      </c>
      <c r="K556" s="98"/>
      <c r="L556" s="98"/>
      <c r="M556" s="98" t="n">
        <f aca="false">O556+P556</f>
        <v>0</v>
      </c>
      <c r="N556" s="98"/>
      <c r="O556" s="98"/>
      <c r="P556" s="98"/>
      <c r="Q556" s="98"/>
    </row>
    <row r="557" s="87" customFormat="true" ht="18" hidden="true" customHeight="false" outlineLevel="0" collapsed="false">
      <c r="A557" s="79" t="n">
        <v>12</v>
      </c>
      <c r="B557" s="96" t="s">
        <v>54</v>
      </c>
      <c r="C557" s="96"/>
      <c r="D557" s="92" t="s">
        <v>77</v>
      </c>
      <c r="E557" s="92" t="s">
        <v>79</v>
      </c>
      <c r="F557" s="92" t="s">
        <v>43</v>
      </c>
      <c r="G557" s="92" t="s">
        <v>36</v>
      </c>
      <c r="H557" s="92" t="s">
        <v>40</v>
      </c>
      <c r="I557" s="97" t="n">
        <v>225</v>
      </c>
      <c r="J557" s="98" t="n">
        <f aca="false">K557+L557+M557</f>
        <v>1464</v>
      </c>
      <c r="K557" s="98" t="n">
        <v>877</v>
      </c>
      <c r="L557" s="98" t="n">
        <v>587</v>
      </c>
      <c r="M557" s="98" t="n">
        <f aca="false">O557+P557</f>
        <v>0</v>
      </c>
      <c r="N557" s="98"/>
      <c r="O557" s="98"/>
      <c r="P557" s="98"/>
      <c r="Q557" s="98"/>
    </row>
    <row r="558" s="87" customFormat="true" ht="18" hidden="true" customHeight="false" outlineLevel="0" collapsed="false">
      <c r="A558" s="79" t="n">
        <v>12</v>
      </c>
      <c r="B558" s="96" t="s">
        <v>55</v>
      </c>
      <c r="C558" s="96"/>
      <c r="D558" s="92" t="s">
        <v>77</v>
      </c>
      <c r="E558" s="92" t="s">
        <v>79</v>
      </c>
      <c r="F558" s="92" t="s">
        <v>43</v>
      </c>
      <c r="G558" s="92" t="s">
        <v>36</v>
      </c>
      <c r="H558" s="92" t="s">
        <v>40</v>
      </c>
      <c r="I558" s="97" t="n">
        <v>226</v>
      </c>
      <c r="J558" s="98" t="n">
        <f aca="false">K558+L558+M558</f>
        <v>291</v>
      </c>
      <c r="K558" s="98"/>
      <c r="L558" s="98" t="n">
        <v>291</v>
      </c>
      <c r="M558" s="98" t="n">
        <f aca="false">O558+P558</f>
        <v>0</v>
      </c>
      <c r="N558" s="98"/>
      <c r="O558" s="98"/>
      <c r="P558" s="98"/>
      <c r="Q558" s="98"/>
    </row>
    <row r="559" s="87" customFormat="true" ht="18" hidden="true" customHeight="false" outlineLevel="0" collapsed="false">
      <c r="A559" s="79" t="n">
        <v>12</v>
      </c>
      <c r="B559" s="106" t="s">
        <v>56</v>
      </c>
      <c r="C559" s="106"/>
      <c r="D559" s="92" t="s">
        <v>77</v>
      </c>
      <c r="E559" s="92" t="s">
        <v>79</v>
      </c>
      <c r="F559" s="92" t="s">
        <v>43</v>
      </c>
      <c r="G559" s="92" t="s">
        <v>36</v>
      </c>
      <c r="H559" s="92" t="s">
        <v>40</v>
      </c>
      <c r="I559" s="97" t="n">
        <v>260</v>
      </c>
      <c r="J559" s="98" t="n">
        <f aca="false">K559+L559+M559</f>
        <v>0</v>
      </c>
      <c r="K559" s="98"/>
      <c r="L559" s="98"/>
      <c r="M559" s="98" t="n">
        <f aca="false">O559+P559</f>
        <v>0</v>
      </c>
      <c r="N559" s="98"/>
      <c r="O559" s="98"/>
      <c r="P559" s="98"/>
      <c r="Q559" s="98"/>
    </row>
    <row r="560" s="87" customFormat="true" ht="18" hidden="true" customHeight="false" outlineLevel="0" collapsed="false">
      <c r="A560" s="79" t="n">
        <v>12</v>
      </c>
      <c r="B560" s="96" t="s">
        <v>45</v>
      </c>
      <c r="C560" s="106"/>
      <c r="D560" s="92" t="s">
        <v>77</v>
      </c>
      <c r="E560" s="92" t="s">
        <v>79</v>
      </c>
      <c r="F560" s="92" t="s">
        <v>43</v>
      </c>
      <c r="G560" s="92" t="s">
        <v>36</v>
      </c>
      <c r="H560" s="92" t="s">
        <v>40</v>
      </c>
      <c r="I560" s="97"/>
      <c r="J560" s="98" t="n">
        <f aca="false">K560+L560+M560</f>
        <v>0</v>
      </c>
      <c r="K560" s="98"/>
      <c r="L560" s="98"/>
      <c r="M560" s="98" t="n">
        <f aca="false">O560+P560</f>
        <v>0</v>
      </c>
      <c r="N560" s="98"/>
      <c r="O560" s="98"/>
      <c r="P560" s="98"/>
      <c r="Q560" s="98"/>
    </row>
    <row r="561" s="87" customFormat="true" ht="18" hidden="true" customHeight="false" outlineLevel="0" collapsed="false">
      <c r="A561" s="79" t="n">
        <v>12</v>
      </c>
      <c r="B561" s="106" t="s">
        <v>57</v>
      </c>
      <c r="C561" s="106"/>
      <c r="D561" s="92" t="s">
        <v>77</v>
      </c>
      <c r="E561" s="92" t="s">
        <v>79</v>
      </c>
      <c r="F561" s="92" t="s">
        <v>43</v>
      </c>
      <c r="G561" s="92" t="s">
        <v>36</v>
      </c>
      <c r="H561" s="92" t="s">
        <v>40</v>
      </c>
      <c r="I561" s="97" t="n">
        <v>262</v>
      </c>
      <c r="J561" s="98" t="n">
        <f aca="false">K561+L561+M561</f>
        <v>0</v>
      </c>
      <c r="K561" s="98"/>
      <c r="L561" s="98"/>
      <c r="M561" s="98" t="n">
        <f aca="false">O561+P561</f>
        <v>0</v>
      </c>
      <c r="N561" s="98"/>
      <c r="O561" s="98"/>
      <c r="P561" s="98"/>
      <c r="Q561" s="98"/>
    </row>
    <row r="562" s="87" customFormat="true" ht="18" hidden="true" customHeight="false" outlineLevel="0" collapsed="false">
      <c r="A562" s="79" t="n">
        <v>12</v>
      </c>
      <c r="B562" s="96" t="s">
        <v>41</v>
      </c>
      <c r="C562" s="96"/>
      <c r="D562" s="92" t="s">
        <v>77</v>
      </c>
      <c r="E562" s="92" t="s">
        <v>79</v>
      </c>
      <c r="F562" s="92" t="s">
        <v>43</v>
      </c>
      <c r="G562" s="92" t="s">
        <v>36</v>
      </c>
      <c r="H562" s="92" t="s">
        <v>40</v>
      </c>
      <c r="I562" s="97" t="n">
        <v>290</v>
      </c>
      <c r="J562" s="98" t="n">
        <f aca="false">K562+L562+M562</f>
        <v>21</v>
      </c>
      <c r="K562" s="98" t="n">
        <v>1</v>
      </c>
      <c r="L562" s="98" t="n">
        <v>20</v>
      </c>
      <c r="M562" s="98" t="n">
        <f aca="false">O562+P562</f>
        <v>0</v>
      </c>
      <c r="N562" s="98"/>
      <c r="O562" s="98"/>
      <c r="P562" s="98"/>
      <c r="Q562" s="98"/>
    </row>
    <row r="563" s="87" customFormat="true" ht="18" hidden="true" customHeight="false" outlineLevel="0" collapsed="false">
      <c r="A563" s="79" t="n">
        <v>12</v>
      </c>
      <c r="B563" s="96" t="s">
        <v>58</v>
      </c>
      <c r="C563" s="96"/>
      <c r="D563" s="92" t="s">
        <v>77</v>
      </c>
      <c r="E563" s="92" t="s">
        <v>79</v>
      </c>
      <c r="F563" s="92" t="s">
        <v>43</v>
      </c>
      <c r="G563" s="92" t="s">
        <v>36</v>
      </c>
      <c r="H563" s="92" t="s">
        <v>40</v>
      </c>
      <c r="I563" s="97" t="n">
        <v>300</v>
      </c>
      <c r="J563" s="98" t="n">
        <f aca="false">SUM(J565:J565)+J566</f>
        <v>655</v>
      </c>
      <c r="K563" s="98" t="n">
        <f aca="false">SUM(K565:K565)+K566</f>
        <v>33</v>
      </c>
      <c r="L563" s="98" t="n">
        <f aca="false">SUM(L565:L565)+L566</f>
        <v>622</v>
      </c>
      <c r="M563" s="98" t="n">
        <f aca="false">SUM(M565:M565)+M566</f>
        <v>0</v>
      </c>
      <c r="N563" s="98" t="n">
        <f aca="false">SUM(N565:N565)+N566</f>
        <v>0</v>
      </c>
      <c r="O563" s="98" t="n">
        <f aca="false">SUM(O565:O565)+O566</f>
        <v>0</v>
      </c>
      <c r="P563" s="98" t="n">
        <f aca="false">SUM(P565:P565)+P566</f>
        <v>0</v>
      </c>
      <c r="Q563" s="98" t="n">
        <f aca="false">SUM(Q565:Q565)+Q566</f>
        <v>0</v>
      </c>
    </row>
    <row r="564" s="87" customFormat="true" ht="18" hidden="true" customHeight="false" outlineLevel="0" collapsed="false">
      <c r="A564" s="79" t="n">
        <v>12</v>
      </c>
      <c r="B564" s="96" t="s">
        <v>45</v>
      </c>
      <c r="C564" s="96"/>
      <c r="D564" s="92"/>
      <c r="E564" s="92"/>
      <c r="F564" s="92"/>
      <c r="G564" s="92"/>
      <c r="H564" s="92"/>
      <c r="I564" s="97"/>
      <c r="J564" s="98"/>
      <c r="K564" s="98"/>
      <c r="L564" s="98"/>
      <c r="M564" s="98"/>
      <c r="N564" s="98"/>
      <c r="O564" s="98"/>
      <c r="P564" s="98"/>
      <c r="Q564" s="98"/>
    </row>
    <row r="565" s="87" customFormat="true" ht="18" hidden="true" customHeight="false" outlineLevel="0" collapsed="false">
      <c r="A565" s="79" t="n">
        <v>12</v>
      </c>
      <c r="B565" s="96" t="s">
        <v>59</v>
      </c>
      <c r="C565" s="96"/>
      <c r="D565" s="92" t="s">
        <v>77</v>
      </c>
      <c r="E565" s="92" t="s">
        <v>79</v>
      </c>
      <c r="F565" s="92" t="s">
        <v>43</v>
      </c>
      <c r="G565" s="92" t="s">
        <v>36</v>
      </c>
      <c r="H565" s="92" t="s">
        <v>40</v>
      </c>
      <c r="I565" s="97" t="n">
        <v>310</v>
      </c>
      <c r="J565" s="98" t="n">
        <f aca="false">K565+L565+M565</f>
        <v>405</v>
      </c>
      <c r="K565" s="98"/>
      <c r="L565" s="98" t="n">
        <v>405</v>
      </c>
      <c r="M565" s="98" t="n">
        <f aca="false">O565+P565</f>
        <v>0</v>
      </c>
      <c r="N565" s="98"/>
      <c r="O565" s="98"/>
      <c r="P565" s="98"/>
      <c r="Q565" s="98"/>
    </row>
    <row r="566" s="87" customFormat="true" ht="18" hidden="true" customHeight="false" outlineLevel="0" collapsed="false">
      <c r="A566" s="79" t="n">
        <v>12</v>
      </c>
      <c r="B566" s="96" t="s">
        <v>60</v>
      </c>
      <c r="C566" s="96"/>
      <c r="D566" s="92" t="s">
        <v>77</v>
      </c>
      <c r="E566" s="92" t="s">
        <v>79</v>
      </c>
      <c r="F566" s="92" t="s">
        <v>43</v>
      </c>
      <c r="G566" s="92" t="s">
        <v>36</v>
      </c>
      <c r="H566" s="92" t="s">
        <v>40</v>
      </c>
      <c r="I566" s="97" t="n">
        <v>340</v>
      </c>
      <c r="J566" s="98" t="n">
        <f aca="false">K566+L566+M566</f>
        <v>250</v>
      </c>
      <c r="K566" s="98" t="n">
        <v>33</v>
      </c>
      <c r="L566" s="98" t="n">
        <v>217</v>
      </c>
      <c r="M566" s="98" t="n">
        <f aca="false">O566+P566</f>
        <v>0</v>
      </c>
      <c r="N566" s="98"/>
      <c r="O566" s="98"/>
      <c r="P566" s="98"/>
      <c r="Q566" s="98"/>
    </row>
    <row r="567" s="87" customFormat="true" ht="18" hidden="false" customHeight="false" outlineLevel="0" collapsed="false">
      <c r="A567" s="79"/>
      <c r="B567" s="107" t="s">
        <v>115</v>
      </c>
      <c r="D567" s="108" t="s">
        <v>77</v>
      </c>
      <c r="E567" s="109" t="n">
        <v>505</v>
      </c>
      <c r="F567" s="108" t="s">
        <v>36</v>
      </c>
      <c r="G567" s="108" t="s">
        <v>36</v>
      </c>
      <c r="H567" s="92"/>
      <c r="I567" s="97"/>
      <c r="J567" s="98" t="n">
        <f aca="false">J568</f>
        <v>1818</v>
      </c>
      <c r="K567" s="98" t="n">
        <f aca="false">K568</f>
        <v>0</v>
      </c>
      <c r="L567" s="98" t="n">
        <f aca="false">L568</f>
        <v>0</v>
      </c>
      <c r="M567" s="98" t="n">
        <f aca="false">M568</f>
        <v>1818</v>
      </c>
      <c r="N567" s="98" t="n">
        <f aca="false">N568</f>
        <v>0</v>
      </c>
      <c r="O567" s="98" t="n">
        <f aca="false">O568</f>
        <v>0</v>
      </c>
      <c r="P567" s="98" t="n">
        <f aca="false">P568</f>
        <v>1818</v>
      </c>
      <c r="Q567" s="98" t="n">
        <f aca="false">Q568</f>
        <v>0</v>
      </c>
    </row>
    <row r="568" s="87" customFormat="true" ht="102" hidden="false" customHeight="false" outlineLevel="0" collapsed="false">
      <c r="A568" s="79" t="n">
        <v>12</v>
      </c>
      <c r="B568" s="110" t="s">
        <v>65</v>
      </c>
      <c r="C568" s="96"/>
      <c r="D568" s="92" t="s">
        <v>77</v>
      </c>
      <c r="E568" s="92" t="s">
        <v>66</v>
      </c>
      <c r="F568" s="92" t="s">
        <v>67</v>
      </c>
      <c r="G568" s="92" t="s">
        <v>36</v>
      </c>
      <c r="H568" s="97"/>
      <c r="I568" s="97"/>
      <c r="J568" s="98" t="n">
        <f aca="false">J569</f>
        <v>1818</v>
      </c>
      <c r="K568" s="98" t="n">
        <f aca="false">K569</f>
        <v>0</v>
      </c>
      <c r="L568" s="98" t="n">
        <f aca="false">L569</f>
        <v>0</v>
      </c>
      <c r="M568" s="98" t="n">
        <f aca="false">M569</f>
        <v>1818</v>
      </c>
      <c r="N568" s="98" t="n">
        <f aca="false">N569</f>
        <v>0</v>
      </c>
      <c r="O568" s="98" t="n">
        <f aca="false">O569</f>
        <v>0</v>
      </c>
      <c r="P568" s="98" t="n">
        <f aca="false">P569</f>
        <v>1818</v>
      </c>
      <c r="Q568" s="98" t="n">
        <f aca="false">Q569</f>
        <v>0</v>
      </c>
    </row>
    <row r="569" s="87" customFormat="true" ht="18" hidden="false" customHeight="false" outlineLevel="0" collapsed="false">
      <c r="A569" s="79" t="n">
        <v>12</v>
      </c>
      <c r="B569" s="99" t="s">
        <v>39</v>
      </c>
      <c r="C569" s="96"/>
      <c r="D569" s="92" t="s">
        <v>77</v>
      </c>
      <c r="E569" s="92" t="s">
        <v>66</v>
      </c>
      <c r="F569" s="92" t="s">
        <v>67</v>
      </c>
      <c r="G569" s="92" t="s">
        <v>36</v>
      </c>
      <c r="H569" s="92" t="s">
        <v>68</v>
      </c>
      <c r="I569" s="97"/>
      <c r="J569" s="98" t="n">
        <f aca="false">J570</f>
        <v>1818</v>
      </c>
      <c r="K569" s="98" t="n">
        <f aca="false">K570</f>
        <v>0</v>
      </c>
      <c r="L569" s="98" t="n">
        <f aca="false">L570</f>
        <v>0</v>
      </c>
      <c r="M569" s="98" t="n">
        <f aca="false">M570</f>
        <v>1818</v>
      </c>
      <c r="N569" s="98" t="n">
        <f aca="false">N570</f>
        <v>0</v>
      </c>
      <c r="O569" s="98" t="n">
        <f aca="false">O570</f>
        <v>0</v>
      </c>
      <c r="P569" s="98" t="n">
        <f aca="false">P570</f>
        <v>1818</v>
      </c>
      <c r="Q569" s="98" t="n">
        <f aca="false">Q570</f>
        <v>0</v>
      </c>
    </row>
    <row r="570" s="87" customFormat="true" ht="18" hidden="true" customHeight="false" outlineLevel="0" collapsed="false">
      <c r="A570" s="79" t="n">
        <v>12</v>
      </c>
      <c r="B570" s="96" t="s">
        <v>44</v>
      </c>
      <c r="C570" s="96"/>
      <c r="D570" s="92" t="s">
        <v>77</v>
      </c>
      <c r="E570" s="92" t="s">
        <v>66</v>
      </c>
      <c r="F570" s="92" t="s">
        <v>67</v>
      </c>
      <c r="G570" s="92" t="s">
        <v>36</v>
      </c>
      <c r="H570" s="92" t="s">
        <v>68</v>
      </c>
      <c r="I570" s="97" t="n">
        <v>210</v>
      </c>
      <c r="J570" s="98" t="n">
        <f aca="false">SUM(J572:J573)</f>
        <v>1818</v>
      </c>
      <c r="K570" s="98" t="n">
        <f aca="false">SUM(K572:K573)</f>
        <v>0</v>
      </c>
      <c r="L570" s="98" t="n">
        <f aca="false">SUM(L572:L573)</f>
        <v>0</v>
      </c>
      <c r="M570" s="98" t="n">
        <f aca="false">SUM(M572:M573)</f>
        <v>1818</v>
      </c>
      <c r="N570" s="98" t="n">
        <f aca="false">SUM(N572:N573)</f>
        <v>0</v>
      </c>
      <c r="O570" s="98" t="n">
        <f aca="false">SUM(O572:O573)</f>
        <v>0</v>
      </c>
      <c r="P570" s="98" t="n">
        <f aca="false">SUM(P572:P573)</f>
        <v>1818</v>
      </c>
      <c r="Q570" s="98" t="n">
        <f aca="false">SUM(Q572:Q573)</f>
        <v>0</v>
      </c>
    </row>
    <row r="571" s="87" customFormat="true" ht="18" hidden="true" customHeight="false" outlineLevel="0" collapsed="false">
      <c r="A571" s="79" t="n">
        <v>12</v>
      </c>
      <c r="B571" s="96" t="s">
        <v>45</v>
      </c>
      <c r="C571" s="96"/>
      <c r="D571" s="92"/>
      <c r="E571" s="92"/>
      <c r="F571" s="92"/>
      <c r="G571" s="92"/>
      <c r="H571" s="92"/>
      <c r="I571" s="97"/>
      <c r="J571" s="98"/>
      <c r="K571" s="98"/>
      <c r="L571" s="98"/>
      <c r="M571" s="98"/>
      <c r="N571" s="98"/>
      <c r="O571" s="98"/>
      <c r="P571" s="98"/>
      <c r="Q571" s="98"/>
    </row>
    <row r="572" s="87" customFormat="true" ht="18" hidden="true" customHeight="false" outlineLevel="0" collapsed="false">
      <c r="A572" s="79" t="n">
        <v>12</v>
      </c>
      <c r="B572" s="96" t="s">
        <v>46</v>
      </c>
      <c r="C572" s="96"/>
      <c r="D572" s="92" t="s">
        <v>77</v>
      </c>
      <c r="E572" s="92" t="s">
        <v>66</v>
      </c>
      <c r="F572" s="92" t="s">
        <v>67</v>
      </c>
      <c r="G572" s="92" t="s">
        <v>36</v>
      </c>
      <c r="H572" s="92" t="s">
        <v>68</v>
      </c>
      <c r="I572" s="97" t="n">
        <v>211</v>
      </c>
      <c r="J572" s="98" t="n">
        <f aca="false">K572+L572+M572</f>
        <v>1440</v>
      </c>
      <c r="K572" s="98"/>
      <c r="L572" s="98"/>
      <c r="M572" s="98" t="n">
        <f aca="false">O572+P572+Q572</f>
        <v>1440</v>
      </c>
      <c r="N572" s="98"/>
      <c r="O572" s="98"/>
      <c r="P572" s="98" t="n">
        <v>1440</v>
      </c>
      <c r="Q572" s="98"/>
    </row>
    <row r="573" s="87" customFormat="true" ht="18" hidden="true" customHeight="false" outlineLevel="0" collapsed="false">
      <c r="A573" s="79" t="n">
        <v>12</v>
      </c>
      <c r="B573" s="96" t="s">
        <v>69</v>
      </c>
      <c r="C573" s="96"/>
      <c r="D573" s="92" t="s">
        <v>77</v>
      </c>
      <c r="E573" s="92" t="s">
        <v>66</v>
      </c>
      <c r="F573" s="92" t="s">
        <v>67</v>
      </c>
      <c r="G573" s="92" t="s">
        <v>36</v>
      </c>
      <c r="H573" s="92" t="s">
        <v>68</v>
      </c>
      <c r="I573" s="97" t="n">
        <v>213</v>
      </c>
      <c r="J573" s="98" t="n">
        <f aca="false">K573+L573+M573</f>
        <v>378</v>
      </c>
      <c r="K573" s="98"/>
      <c r="L573" s="98"/>
      <c r="M573" s="98" t="n">
        <f aca="false">O573+P573+Q573</f>
        <v>378</v>
      </c>
      <c r="N573" s="98"/>
      <c r="O573" s="98"/>
      <c r="P573" s="98" t="n">
        <v>378</v>
      </c>
      <c r="Q573" s="98"/>
    </row>
    <row r="574" s="87" customFormat="true" ht="18" hidden="false" customHeight="false" outlineLevel="0" collapsed="false">
      <c r="A574" s="79" t="n">
        <v>12</v>
      </c>
      <c r="B574" s="95" t="s">
        <v>115</v>
      </c>
      <c r="C574" s="96"/>
      <c r="D574" s="92" t="s">
        <v>114</v>
      </c>
      <c r="E574" s="92" t="s">
        <v>66</v>
      </c>
      <c r="F574" s="92" t="s">
        <v>36</v>
      </c>
      <c r="G574" s="92" t="s">
        <v>36</v>
      </c>
      <c r="H574" s="97"/>
      <c r="I574" s="97"/>
      <c r="J574" s="98" t="n">
        <f aca="false">J575</f>
        <v>532</v>
      </c>
      <c r="K574" s="98" t="n">
        <f aca="false">K575</f>
        <v>0</v>
      </c>
      <c r="L574" s="98" t="n">
        <f aca="false">L575</f>
        <v>0</v>
      </c>
      <c r="M574" s="98" t="n">
        <f aca="false">M575</f>
        <v>532</v>
      </c>
      <c r="N574" s="98" t="n">
        <f aca="false">N575</f>
        <v>0</v>
      </c>
      <c r="O574" s="98" t="n">
        <f aca="false">O575</f>
        <v>532</v>
      </c>
      <c r="P574" s="98" t="n">
        <f aca="false">P575</f>
        <v>0</v>
      </c>
      <c r="Q574" s="98" t="n">
        <f aca="false">Q575</f>
        <v>0</v>
      </c>
    </row>
    <row r="575" s="87" customFormat="true" ht="26.25" hidden="false" customHeight="false" outlineLevel="0" collapsed="false">
      <c r="A575" s="79" t="n">
        <v>12</v>
      </c>
      <c r="B575" s="111" t="s">
        <v>116</v>
      </c>
      <c r="C575" s="96"/>
      <c r="D575" s="92" t="s">
        <v>114</v>
      </c>
      <c r="E575" s="92" t="s">
        <v>66</v>
      </c>
      <c r="F575" s="92" t="s">
        <v>117</v>
      </c>
      <c r="G575" s="92" t="s">
        <v>36</v>
      </c>
      <c r="H575" s="97"/>
      <c r="I575" s="97"/>
      <c r="J575" s="98" t="n">
        <f aca="false">J576</f>
        <v>532</v>
      </c>
      <c r="K575" s="98" t="n">
        <f aca="false">K576</f>
        <v>0</v>
      </c>
      <c r="L575" s="98" t="n">
        <f aca="false">L576</f>
        <v>0</v>
      </c>
      <c r="M575" s="98" t="n">
        <f aca="false">M576</f>
        <v>532</v>
      </c>
      <c r="N575" s="98" t="n">
        <f aca="false">N576</f>
        <v>0</v>
      </c>
      <c r="O575" s="98" t="n">
        <f aca="false">O576</f>
        <v>532</v>
      </c>
      <c r="P575" s="98" t="n">
        <f aca="false">P576</f>
        <v>0</v>
      </c>
      <c r="Q575" s="98" t="n">
        <f aca="false">Q576</f>
        <v>0</v>
      </c>
    </row>
    <row r="576" s="87" customFormat="true" ht="18" hidden="false" customHeight="false" outlineLevel="0" collapsed="false">
      <c r="A576" s="79" t="n">
        <v>12</v>
      </c>
      <c r="B576" s="106" t="s">
        <v>118</v>
      </c>
      <c r="C576" s="96"/>
      <c r="D576" s="92" t="s">
        <v>114</v>
      </c>
      <c r="E576" s="92" t="s">
        <v>66</v>
      </c>
      <c r="F576" s="92" t="s">
        <v>117</v>
      </c>
      <c r="G576" s="92" t="s">
        <v>36</v>
      </c>
      <c r="H576" s="92" t="s">
        <v>68</v>
      </c>
      <c r="I576" s="97"/>
      <c r="J576" s="98" t="n">
        <f aca="false">J577</f>
        <v>532</v>
      </c>
      <c r="K576" s="98" t="n">
        <f aca="false">K577</f>
        <v>0</v>
      </c>
      <c r="L576" s="98" t="n">
        <f aca="false">L577</f>
        <v>0</v>
      </c>
      <c r="M576" s="98" t="n">
        <f aca="false">M577</f>
        <v>532</v>
      </c>
      <c r="N576" s="98" t="n">
        <f aca="false">N577</f>
        <v>0</v>
      </c>
      <c r="O576" s="98" t="n">
        <f aca="false">O577</f>
        <v>532</v>
      </c>
      <c r="P576" s="98" t="n">
        <f aca="false">P577</f>
        <v>0</v>
      </c>
      <c r="Q576" s="98" t="n">
        <f aca="false">Q577</f>
        <v>0</v>
      </c>
    </row>
    <row r="577" customFormat="false" ht="18" hidden="true" customHeight="false" outlineLevel="0" collapsed="false">
      <c r="A577" s="79" t="n">
        <v>12</v>
      </c>
      <c r="B577" s="103" t="s">
        <v>56</v>
      </c>
      <c r="C577" s="40"/>
      <c r="D577" s="100" t="s">
        <v>114</v>
      </c>
      <c r="E577" s="100" t="s">
        <v>66</v>
      </c>
      <c r="F577" s="100" t="s">
        <v>117</v>
      </c>
      <c r="G577" s="100" t="s">
        <v>36</v>
      </c>
      <c r="H577" s="100" t="s">
        <v>68</v>
      </c>
      <c r="I577" s="101" t="n">
        <v>260</v>
      </c>
      <c r="J577" s="102" t="n">
        <f aca="false">J579</f>
        <v>532</v>
      </c>
      <c r="K577" s="102" t="n">
        <f aca="false">K579</f>
        <v>0</v>
      </c>
      <c r="L577" s="102" t="n">
        <f aca="false">L579</f>
        <v>0</v>
      </c>
      <c r="M577" s="102" t="n">
        <f aca="false">M579</f>
        <v>532</v>
      </c>
      <c r="N577" s="102" t="n">
        <f aca="false">N579</f>
        <v>0</v>
      </c>
      <c r="O577" s="102" t="n">
        <f aca="false">O579</f>
        <v>532</v>
      </c>
      <c r="P577" s="102" t="n">
        <f aca="false">P579</f>
        <v>0</v>
      </c>
      <c r="Q577" s="102" t="n">
        <f aca="false">Q579</f>
        <v>0</v>
      </c>
    </row>
    <row r="578" customFormat="false" ht="18" hidden="true" customHeight="false" outlineLevel="0" collapsed="false">
      <c r="A578" s="79" t="n">
        <v>12</v>
      </c>
      <c r="B578" s="40" t="s">
        <v>45</v>
      </c>
      <c r="C578" s="40"/>
      <c r="D578" s="113"/>
      <c r="E578" s="100"/>
      <c r="F578" s="100"/>
      <c r="G578" s="100"/>
      <c r="H578" s="113"/>
      <c r="I578" s="101"/>
      <c r="J578" s="102"/>
      <c r="K578" s="102"/>
      <c r="L578" s="102"/>
      <c r="M578" s="102"/>
      <c r="N578" s="102"/>
      <c r="O578" s="102"/>
      <c r="P578" s="102"/>
      <c r="Q578" s="102"/>
    </row>
    <row r="579" customFormat="false" ht="18" hidden="true" customHeight="false" outlineLevel="0" collapsed="false">
      <c r="A579" s="79" t="n">
        <v>12</v>
      </c>
      <c r="B579" s="103" t="s">
        <v>57</v>
      </c>
      <c r="C579" s="40"/>
      <c r="D579" s="100" t="s">
        <v>114</v>
      </c>
      <c r="E579" s="100" t="s">
        <v>66</v>
      </c>
      <c r="F579" s="100" t="s">
        <v>117</v>
      </c>
      <c r="G579" s="100" t="s">
        <v>36</v>
      </c>
      <c r="H579" s="100" t="s">
        <v>68</v>
      </c>
      <c r="I579" s="101" t="n">
        <v>262</v>
      </c>
      <c r="J579" s="102" t="n">
        <f aca="false">K579+L579+M579</f>
        <v>532</v>
      </c>
      <c r="K579" s="102"/>
      <c r="L579" s="102"/>
      <c r="M579" s="102" t="n">
        <f aca="false">O579+P579</f>
        <v>532</v>
      </c>
      <c r="N579" s="102"/>
      <c r="O579" s="102" t="n">
        <v>532</v>
      </c>
      <c r="P579" s="102"/>
      <c r="Q579" s="102"/>
    </row>
    <row r="580" customFormat="false" ht="90" hidden="true" customHeight="false" outlineLevel="0" collapsed="false">
      <c r="A580" s="79" t="n">
        <v>2</v>
      </c>
      <c r="B580" s="115" t="s">
        <v>180</v>
      </c>
      <c r="C580" s="104"/>
      <c r="D580" s="116" t="s">
        <v>114</v>
      </c>
      <c r="E580" s="117" t="n">
        <v>521</v>
      </c>
      <c r="F580" s="116" t="s">
        <v>36</v>
      </c>
      <c r="G580" s="116" t="s">
        <v>36</v>
      </c>
      <c r="H580" s="100"/>
      <c r="I580" s="101"/>
      <c r="J580" s="102" t="n">
        <f aca="false">J581</f>
        <v>0</v>
      </c>
      <c r="K580" s="102" t="n">
        <f aca="false">K581</f>
        <v>0</v>
      </c>
      <c r="L580" s="102" t="n">
        <f aca="false">L581</f>
        <v>0</v>
      </c>
      <c r="M580" s="102" t="n">
        <f aca="false">M581</f>
        <v>0</v>
      </c>
      <c r="N580" s="102" t="n">
        <f aca="false">N581</f>
        <v>0</v>
      </c>
      <c r="O580" s="102" t="n">
        <f aca="false">O581</f>
        <v>0</v>
      </c>
      <c r="P580" s="102" t="n">
        <f aca="false">P581</f>
        <v>0</v>
      </c>
      <c r="Q580" s="102" t="n">
        <f aca="false">Q581</f>
        <v>0</v>
      </c>
    </row>
    <row r="581" customFormat="false" ht="39" hidden="true" customHeight="false" outlineLevel="0" collapsed="false">
      <c r="A581" s="79" t="n">
        <v>12</v>
      </c>
      <c r="B581" s="118" t="s">
        <v>119</v>
      </c>
      <c r="C581" s="119"/>
      <c r="D581" s="120" t="s">
        <v>114</v>
      </c>
      <c r="E581" s="120" t="s">
        <v>120</v>
      </c>
      <c r="F581" s="120" t="s">
        <v>121</v>
      </c>
      <c r="G581" s="120" t="s">
        <v>36</v>
      </c>
      <c r="H581" s="121"/>
      <c r="I581" s="121"/>
      <c r="J581" s="122" t="n">
        <f aca="false">J582</f>
        <v>0</v>
      </c>
      <c r="K581" s="122" t="n">
        <f aca="false">K582</f>
        <v>0</v>
      </c>
      <c r="L581" s="122" t="n">
        <f aca="false">L582</f>
        <v>0</v>
      </c>
      <c r="M581" s="122" t="n">
        <f aca="false">M582</f>
        <v>0</v>
      </c>
      <c r="N581" s="122" t="n">
        <f aca="false">N582</f>
        <v>0</v>
      </c>
      <c r="O581" s="122" t="n">
        <f aca="false">O582</f>
        <v>0</v>
      </c>
      <c r="P581" s="122" t="n">
        <f aca="false">P582</f>
        <v>0</v>
      </c>
      <c r="Q581" s="122" t="n">
        <f aca="false">Q582</f>
        <v>0</v>
      </c>
    </row>
    <row r="582" customFormat="false" ht="18" hidden="true" customHeight="false" outlineLevel="0" collapsed="false">
      <c r="A582" s="79" t="n">
        <v>12</v>
      </c>
      <c r="B582" s="123" t="s">
        <v>118</v>
      </c>
      <c r="C582" s="119"/>
      <c r="D582" s="120" t="s">
        <v>114</v>
      </c>
      <c r="E582" s="120" t="s">
        <v>120</v>
      </c>
      <c r="F582" s="120" t="s">
        <v>121</v>
      </c>
      <c r="G582" s="120" t="s">
        <v>36</v>
      </c>
      <c r="H582" s="120" t="s">
        <v>68</v>
      </c>
      <c r="I582" s="121"/>
      <c r="J582" s="122" t="n">
        <f aca="false">J583</f>
        <v>0</v>
      </c>
      <c r="K582" s="122" t="n">
        <f aca="false">K583</f>
        <v>0</v>
      </c>
      <c r="L582" s="122" t="n">
        <f aca="false">L583</f>
        <v>0</v>
      </c>
      <c r="M582" s="122" t="n">
        <f aca="false">M583</f>
        <v>0</v>
      </c>
      <c r="N582" s="122" t="n">
        <f aca="false">N583</f>
        <v>0</v>
      </c>
      <c r="O582" s="122" t="n">
        <f aca="false">O583</f>
        <v>0</v>
      </c>
      <c r="P582" s="122" t="n">
        <f aca="false">P583</f>
        <v>0</v>
      </c>
      <c r="Q582" s="122" t="n">
        <f aca="false">Q583</f>
        <v>0</v>
      </c>
    </row>
    <row r="583" customFormat="false" ht="18" hidden="true" customHeight="false" outlineLevel="0" collapsed="false">
      <c r="A583" s="79" t="n">
        <v>12</v>
      </c>
      <c r="B583" s="103" t="s">
        <v>56</v>
      </c>
      <c r="C583" s="40"/>
      <c r="D583" s="100" t="s">
        <v>114</v>
      </c>
      <c r="E583" s="100" t="s">
        <v>120</v>
      </c>
      <c r="F583" s="100" t="s">
        <v>121</v>
      </c>
      <c r="G583" s="100" t="s">
        <v>36</v>
      </c>
      <c r="H583" s="100" t="s">
        <v>68</v>
      </c>
      <c r="I583" s="101" t="n">
        <v>260</v>
      </c>
      <c r="J583" s="102" t="n">
        <f aca="false">J585</f>
        <v>0</v>
      </c>
      <c r="K583" s="102" t="n">
        <f aca="false">K585</f>
        <v>0</v>
      </c>
      <c r="L583" s="102" t="n">
        <f aca="false">L585</f>
        <v>0</v>
      </c>
      <c r="M583" s="102" t="n">
        <f aca="false">M585</f>
        <v>0</v>
      </c>
      <c r="N583" s="102" t="n">
        <f aca="false">N585</f>
        <v>0</v>
      </c>
      <c r="O583" s="102" t="n">
        <f aca="false">O585</f>
        <v>0</v>
      </c>
      <c r="P583" s="102" t="n">
        <f aca="false">P585</f>
        <v>0</v>
      </c>
      <c r="Q583" s="102" t="n">
        <f aca="false">Q585</f>
        <v>0</v>
      </c>
    </row>
    <row r="584" customFormat="false" ht="18" hidden="true" customHeight="false" outlineLevel="0" collapsed="false">
      <c r="A584" s="79" t="n">
        <v>12</v>
      </c>
      <c r="B584" s="40" t="s">
        <v>45</v>
      </c>
      <c r="C584" s="40"/>
      <c r="D584" s="113"/>
      <c r="E584" s="100"/>
      <c r="F584" s="100"/>
      <c r="G584" s="100"/>
      <c r="H584" s="113"/>
      <c r="I584" s="101"/>
      <c r="J584" s="102"/>
      <c r="K584" s="102"/>
      <c r="L584" s="102"/>
      <c r="M584" s="102"/>
      <c r="N584" s="102"/>
      <c r="O584" s="102"/>
      <c r="P584" s="102"/>
      <c r="Q584" s="102"/>
    </row>
    <row r="585" customFormat="false" ht="26.25" hidden="true" customHeight="false" outlineLevel="0" collapsed="false">
      <c r="A585" s="79" t="n">
        <v>12</v>
      </c>
      <c r="B585" s="103" t="s">
        <v>122</v>
      </c>
      <c r="C585" s="40"/>
      <c r="D585" s="100" t="s">
        <v>114</v>
      </c>
      <c r="E585" s="100" t="s">
        <v>120</v>
      </c>
      <c r="F585" s="100" t="s">
        <v>121</v>
      </c>
      <c r="G585" s="100" t="s">
        <v>36</v>
      </c>
      <c r="H585" s="100" t="s">
        <v>68</v>
      </c>
      <c r="I585" s="101" t="n">
        <v>263</v>
      </c>
      <c r="J585" s="102" t="n">
        <f aca="false">K585+L585+M585</f>
        <v>0</v>
      </c>
      <c r="K585" s="102"/>
      <c r="L585" s="102"/>
      <c r="M585" s="102" t="n">
        <f aca="false">O585+P585</f>
        <v>0</v>
      </c>
      <c r="N585" s="102"/>
      <c r="O585" s="102"/>
      <c r="P585" s="102"/>
      <c r="Q585" s="102"/>
    </row>
    <row r="586" customFormat="false" ht="12.75" hidden="false" customHeight="false" outlineLevel="0" collapsed="false">
      <c r="B586" s="104"/>
      <c r="C586" s="104"/>
      <c r="D586" s="104"/>
      <c r="E586" s="104"/>
      <c r="F586" s="104"/>
      <c r="G586" s="104"/>
      <c r="H586" s="104"/>
      <c r="I586" s="104"/>
      <c r="J586" s="104"/>
      <c r="K586" s="104"/>
      <c r="L586" s="104"/>
      <c r="M586" s="104"/>
      <c r="N586" s="104"/>
      <c r="O586" s="104"/>
      <c r="P586" s="104"/>
      <c r="Q586" s="104"/>
    </row>
    <row r="587" s="87" customFormat="true" ht="12.75" hidden="false" customHeight="false" outlineLevel="0" collapsed="false">
      <c r="B587" s="90" t="s">
        <v>191</v>
      </c>
      <c r="C587" s="91" t="s">
        <v>31</v>
      </c>
      <c r="D587" s="91"/>
      <c r="E587" s="92"/>
      <c r="F587" s="92"/>
      <c r="G587" s="92"/>
      <c r="H587" s="92"/>
      <c r="I587" s="97"/>
      <c r="J587" s="105" t="n">
        <f aca="false">J588+J616+J623</f>
        <v>12708</v>
      </c>
      <c r="K587" s="105" t="n">
        <f aca="false">K588+K616+K623</f>
        <v>480</v>
      </c>
      <c r="L587" s="105" t="n">
        <f aca="false">L588+L616+L623</f>
        <v>12020</v>
      </c>
      <c r="M587" s="105" t="n">
        <f aca="false">M588+M616+M623</f>
        <v>208</v>
      </c>
      <c r="N587" s="105" t="n">
        <f aca="false">N588+N616+N623</f>
        <v>0</v>
      </c>
      <c r="O587" s="105" t="n">
        <f aca="false">O588+O616+O623</f>
        <v>208</v>
      </c>
      <c r="P587" s="105" t="n">
        <f aca="false">P588+P616+P623</f>
        <v>0</v>
      </c>
      <c r="Q587" s="105" t="n">
        <f aca="false">Q588+Q616+Q623</f>
        <v>0</v>
      </c>
    </row>
    <row r="588" s="87" customFormat="true" ht="18" hidden="false" customHeight="false" outlineLevel="0" collapsed="false">
      <c r="A588" s="79" t="n">
        <v>13</v>
      </c>
      <c r="B588" s="99" t="s">
        <v>78</v>
      </c>
      <c r="C588" s="96"/>
      <c r="D588" s="92" t="s">
        <v>77</v>
      </c>
      <c r="E588" s="92" t="s">
        <v>79</v>
      </c>
      <c r="F588" s="92" t="s">
        <v>36</v>
      </c>
      <c r="G588" s="92" t="s">
        <v>36</v>
      </c>
      <c r="H588" s="92"/>
      <c r="I588" s="97"/>
      <c r="J588" s="98" t="n">
        <f aca="false">J589+J593</f>
        <v>12500</v>
      </c>
      <c r="K588" s="98" t="n">
        <f aca="false">K589+K593</f>
        <v>480</v>
      </c>
      <c r="L588" s="98" t="n">
        <f aca="false">L589+L593</f>
        <v>12020</v>
      </c>
      <c r="M588" s="98" t="n">
        <f aca="false">M589+M593</f>
        <v>0</v>
      </c>
      <c r="N588" s="98" t="n">
        <f aca="false">N589+N593</f>
        <v>0</v>
      </c>
      <c r="O588" s="98" t="n">
        <f aca="false">O589+O593</f>
        <v>0</v>
      </c>
      <c r="P588" s="98" t="n">
        <f aca="false">P589+P593</f>
        <v>0</v>
      </c>
      <c r="Q588" s="98" t="n">
        <f aca="false">Q589+Q593</f>
        <v>0</v>
      </c>
    </row>
    <row r="589" s="87" customFormat="true" ht="18" hidden="false" customHeight="false" outlineLevel="0" collapsed="false">
      <c r="A589" s="79" t="n">
        <v>13</v>
      </c>
      <c r="B589" s="96" t="s">
        <v>37</v>
      </c>
      <c r="C589" s="96"/>
      <c r="D589" s="92" t="s">
        <v>77</v>
      </c>
      <c r="E589" s="92" t="s">
        <v>79</v>
      </c>
      <c r="F589" s="92" t="s">
        <v>38</v>
      </c>
      <c r="G589" s="92" t="s">
        <v>36</v>
      </c>
      <c r="H589" s="92"/>
      <c r="I589" s="97"/>
      <c r="J589" s="98" t="n">
        <f aca="false">J590</f>
        <v>79</v>
      </c>
      <c r="K589" s="98" t="n">
        <f aca="false">K590</f>
        <v>0</v>
      </c>
      <c r="L589" s="98" t="n">
        <f aca="false">L590</f>
        <v>79</v>
      </c>
      <c r="M589" s="98" t="n">
        <f aca="false">M590</f>
        <v>0</v>
      </c>
      <c r="N589" s="98" t="n">
        <f aca="false">N590</f>
        <v>0</v>
      </c>
      <c r="O589" s="98" t="n">
        <f aca="false">O590</f>
        <v>0</v>
      </c>
      <c r="P589" s="98" t="n">
        <f aca="false">P590</f>
        <v>0</v>
      </c>
      <c r="Q589" s="98" t="n">
        <f aca="false">Q590</f>
        <v>0</v>
      </c>
    </row>
    <row r="590" s="87" customFormat="true" ht="18" hidden="false" customHeight="false" outlineLevel="0" collapsed="false">
      <c r="A590" s="79" t="n">
        <v>13</v>
      </c>
      <c r="B590" s="99" t="s">
        <v>39</v>
      </c>
      <c r="C590" s="96"/>
      <c r="D590" s="92" t="s">
        <v>77</v>
      </c>
      <c r="E590" s="92" t="s">
        <v>79</v>
      </c>
      <c r="F590" s="92" t="s">
        <v>38</v>
      </c>
      <c r="G590" s="92" t="s">
        <v>36</v>
      </c>
      <c r="H590" s="92" t="s">
        <v>40</v>
      </c>
      <c r="I590" s="97"/>
      <c r="J590" s="98" t="n">
        <f aca="false">J591</f>
        <v>79</v>
      </c>
      <c r="K590" s="98" t="n">
        <f aca="false">K591</f>
        <v>0</v>
      </c>
      <c r="L590" s="98" t="n">
        <f aca="false">L591</f>
        <v>79</v>
      </c>
      <c r="M590" s="98" t="n">
        <f aca="false">M591</f>
        <v>0</v>
      </c>
      <c r="N590" s="98" t="n">
        <f aca="false">N591</f>
        <v>0</v>
      </c>
      <c r="O590" s="98" t="n">
        <f aca="false">O591</f>
        <v>0</v>
      </c>
      <c r="P590" s="98" t="n">
        <f aca="false">P591</f>
        <v>0</v>
      </c>
      <c r="Q590" s="98" t="n">
        <f aca="false">Q591</f>
        <v>0</v>
      </c>
    </row>
    <row r="591" s="87" customFormat="true" ht="18" hidden="true" customHeight="false" outlineLevel="0" collapsed="false">
      <c r="A591" s="79" t="n">
        <v>13</v>
      </c>
      <c r="B591" s="96" t="s">
        <v>41</v>
      </c>
      <c r="C591" s="96"/>
      <c r="D591" s="92" t="s">
        <v>77</v>
      </c>
      <c r="E591" s="92" t="s">
        <v>79</v>
      </c>
      <c r="F591" s="92" t="s">
        <v>38</v>
      </c>
      <c r="G591" s="92" t="s">
        <v>36</v>
      </c>
      <c r="H591" s="92" t="s">
        <v>40</v>
      </c>
      <c r="I591" s="97" t="n">
        <v>290</v>
      </c>
      <c r="J591" s="98" t="n">
        <f aca="false">K591+L591+M591</f>
        <v>79</v>
      </c>
      <c r="K591" s="98"/>
      <c r="L591" s="98" t="n">
        <v>79</v>
      </c>
      <c r="M591" s="98" t="n">
        <f aca="false">O591+P591</f>
        <v>0</v>
      </c>
      <c r="N591" s="98"/>
      <c r="O591" s="98"/>
      <c r="P591" s="98"/>
      <c r="Q591" s="98"/>
    </row>
    <row r="592" s="87" customFormat="true" ht="18" hidden="true" customHeight="false" outlineLevel="0" collapsed="false">
      <c r="A592" s="79" t="n">
        <v>13</v>
      </c>
      <c r="B592" s="99"/>
      <c r="C592" s="96"/>
      <c r="D592" s="92"/>
      <c r="E592" s="92"/>
      <c r="F592" s="92"/>
      <c r="G592" s="92"/>
      <c r="H592" s="92"/>
      <c r="I592" s="97"/>
      <c r="J592" s="98"/>
      <c r="K592" s="98"/>
      <c r="L592" s="98"/>
      <c r="M592" s="98"/>
      <c r="N592" s="98"/>
      <c r="O592" s="98"/>
      <c r="P592" s="98"/>
      <c r="Q592" s="98"/>
    </row>
    <row r="593" s="87" customFormat="true" ht="18" hidden="false" customHeight="false" outlineLevel="0" collapsed="false">
      <c r="A593" s="79" t="n">
        <v>13</v>
      </c>
      <c r="B593" s="96" t="s">
        <v>42</v>
      </c>
      <c r="C593" s="96"/>
      <c r="D593" s="92" t="s">
        <v>77</v>
      </c>
      <c r="E593" s="92" t="s">
        <v>79</v>
      </c>
      <c r="F593" s="92" t="s">
        <v>43</v>
      </c>
      <c r="G593" s="92" t="s">
        <v>36</v>
      </c>
      <c r="H593" s="92"/>
      <c r="I593" s="97"/>
      <c r="J593" s="98" t="n">
        <f aca="false">J594</f>
        <v>12421</v>
      </c>
      <c r="K593" s="98" t="n">
        <f aca="false">K594</f>
        <v>480</v>
      </c>
      <c r="L593" s="98" t="n">
        <f aca="false">L594</f>
        <v>11941</v>
      </c>
      <c r="M593" s="98" t="n">
        <f aca="false">M594</f>
        <v>0</v>
      </c>
      <c r="N593" s="98" t="n">
        <f aca="false">N594</f>
        <v>0</v>
      </c>
      <c r="O593" s="98" t="n">
        <f aca="false">O594</f>
        <v>0</v>
      </c>
      <c r="P593" s="98" t="n">
        <f aca="false">P594</f>
        <v>0</v>
      </c>
      <c r="Q593" s="98" t="n">
        <f aca="false">Q594</f>
        <v>0</v>
      </c>
    </row>
    <row r="594" s="87" customFormat="true" ht="18" hidden="false" customHeight="false" outlineLevel="0" collapsed="false">
      <c r="A594" s="79" t="n">
        <v>13</v>
      </c>
      <c r="B594" s="99" t="s">
        <v>39</v>
      </c>
      <c r="C594" s="96"/>
      <c r="D594" s="92" t="s">
        <v>77</v>
      </c>
      <c r="E594" s="92" t="s">
        <v>79</v>
      </c>
      <c r="F594" s="92" t="s">
        <v>43</v>
      </c>
      <c r="G594" s="92" t="s">
        <v>36</v>
      </c>
      <c r="H594" s="92" t="s">
        <v>40</v>
      </c>
      <c r="I594" s="97"/>
      <c r="J594" s="98" t="n">
        <f aca="false">J595+J600+J608+J611+J612</f>
        <v>12421</v>
      </c>
      <c r="K594" s="98" t="n">
        <f aca="false">K595+K600+K608+K611+K612</f>
        <v>480</v>
      </c>
      <c r="L594" s="98" t="n">
        <f aca="false">L595+L600+L608+L611+L612</f>
        <v>11941</v>
      </c>
      <c r="M594" s="98" t="n">
        <f aca="false">M595+M600+M608+M611+M612</f>
        <v>0</v>
      </c>
      <c r="N594" s="98" t="n">
        <f aca="false">N595+N600+N608+N611+N612</f>
        <v>0</v>
      </c>
      <c r="O594" s="98" t="n">
        <f aca="false">O595+O600+O608+O611+O612</f>
        <v>0</v>
      </c>
      <c r="P594" s="98" t="n">
        <f aca="false">P595+P600+P608+P611+P612</f>
        <v>0</v>
      </c>
      <c r="Q594" s="98" t="n">
        <f aca="false">Q595+Q600+Q608+Q611+Q612</f>
        <v>0</v>
      </c>
    </row>
    <row r="595" s="87" customFormat="true" ht="18" hidden="true" customHeight="false" outlineLevel="0" collapsed="false">
      <c r="A595" s="79" t="n">
        <v>13</v>
      </c>
      <c r="B595" s="96" t="s">
        <v>44</v>
      </c>
      <c r="C595" s="96"/>
      <c r="D595" s="92" t="s">
        <v>77</v>
      </c>
      <c r="E595" s="92" t="s">
        <v>79</v>
      </c>
      <c r="F595" s="92" t="s">
        <v>43</v>
      </c>
      <c r="G595" s="92" t="s">
        <v>36</v>
      </c>
      <c r="H595" s="92" t="s">
        <v>40</v>
      </c>
      <c r="I595" s="97" t="n">
        <v>210</v>
      </c>
      <c r="J595" s="98" t="n">
        <f aca="false">SUM(J597:J599)</f>
        <v>6010</v>
      </c>
      <c r="K595" s="98" t="n">
        <f aca="false">SUM(K597:K599)</f>
        <v>0</v>
      </c>
      <c r="L595" s="98" t="n">
        <f aca="false">SUM(L597:L599)</f>
        <v>6010</v>
      </c>
      <c r="M595" s="98" t="n">
        <f aca="false">SUM(M597:M599)</f>
        <v>0</v>
      </c>
      <c r="N595" s="98" t="n">
        <f aca="false">SUM(N597:N599)</f>
        <v>0</v>
      </c>
      <c r="O595" s="98" t="n">
        <f aca="false">SUM(O597:O599)</f>
        <v>0</v>
      </c>
      <c r="P595" s="98" t="n">
        <f aca="false">SUM(P597:P599)</f>
        <v>0</v>
      </c>
      <c r="Q595" s="98" t="n">
        <f aca="false">SUM(Q597:Q599)</f>
        <v>0</v>
      </c>
    </row>
    <row r="596" s="87" customFormat="true" ht="18" hidden="true" customHeight="false" outlineLevel="0" collapsed="false">
      <c r="A596" s="79" t="n">
        <v>13</v>
      </c>
      <c r="B596" s="96" t="s">
        <v>45</v>
      </c>
      <c r="C596" s="96"/>
      <c r="D596" s="92"/>
      <c r="E596" s="92"/>
      <c r="F596" s="92"/>
      <c r="G596" s="92"/>
      <c r="H596" s="92"/>
      <c r="I596" s="97"/>
      <c r="J596" s="98"/>
      <c r="K596" s="98"/>
      <c r="L596" s="98"/>
      <c r="M596" s="98"/>
      <c r="N596" s="98"/>
      <c r="O596" s="98"/>
      <c r="P596" s="98"/>
      <c r="Q596" s="98"/>
    </row>
    <row r="597" s="87" customFormat="true" ht="18" hidden="true" customHeight="false" outlineLevel="0" collapsed="false">
      <c r="A597" s="79" t="n">
        <v>13</v>
      </c>
      <c r="B597" s="96" t="s">
        <v>46</v>
      </c>
      <c r="C597" s="96"/>
      <c r="D597" s="92" t="s">
        <v>77</v>
      </c>
      <c r="E597" s="92" t="s">
        <v>79</v>
      </c>
      <c r="F597" s="92" t="s">
        <v>43</v>
      </c>
      <c r="G597" s="92" t="s">
        <v>36</v>
      </c>
      <c r="H597" s="92" t="s">
        <v>40</v>
      </c>
      <c r="I597" s="97" t="n">
        <v>211</v>
      </c>
      <c r="J597" s="98" t="n">
        <f aca="false">K597+L597+M597</f>
        <v>4762</v>
      </c>
      <c r="K597" s="98"/>
      <c r="L597" s="98" t="n">
        <v>4762</v>
      </c>
      <c r="M597" s="98" t="n">
        <f aca="false">O597+P597</f>
        <v>0</v>
      </c>
      <c r="N597" s="98"/>
      <c r="O597" s="98"/>
      <c r="P597" s="98"/>
      <c r="Q597" s="98"/>
    </row>
    <row r="598" s="87" customFormat="true" ht="18" hidden="true" customHeight="false" outlineLevel="0" collapsed="false">
      <c r="A598" s="79" t="n">
        <v>13</v>
      </c>
      <c r="B598" s="96" t="s">
        <v>47</v>
      </c>
      <c r="C598" s="96"/>
      <c r="D598" s="92" t="s">
        <v>77</v>
      </c>
      <c r="E598" s="92" t="s">
        <v>79</v>
      </c>
      <c r="F598" s="92" t="s">
        <v>43</v>
      </c>
      <c r="G598" s="92" t="s">
        <v>36</v>
      </c>
      <c r="H598" s="92" t="s">
        <v>40</v>
      </c>
      <c r="I598" s="97" t="n">
        <v>212</v>
      </c>
      <c r="J598" s="98" t="n">
        <f aca="false">K598+L598+M598</f>
        <v>0</v>
      </c>
      <c r="K598" s="98"/>
      <c r="L598" s="98"/>
      <c r="M598" s="98" t="n">
        <f aca="false">O598+P598</f>
        <v>0</v>
      </c>
      <c r="N598" s="98"/>
      <c r="O598" s="98"/>
      <c r="P598" s="98"/>
      <c r="Q598" s="98"/>
    </row>
    <row r="599" s="87" customFormat="true" ht="18" hidden="true" customHeight="false" outlineLevel="0" collapsed="false">
      <c r="A599" s="79" t="n">
        <v>13</v>
      </c>
      <c r="B599" s="96" t="s">
        <v>48</v>
      </c>
      <c r="C599" s="96"/>
      <c r="D599" s="92" t="s">
        <v>77</v>
      </c>
      <c r="E599" s="92" t="s">
        <v>79</v>
      </c>
      <c r="F599" s="92" t="s">
        <v>43</v>
      </c>
      <c r="G599" s="92" t="s">
        <v>36</v>
      </c>
      <c r="H599" s="92" t="s">
        <v>40</v>
      </c>
      <c r="I599" s="97" t="n">
        <v>213</v>
      </c>
      <c r="J599" s="98" t="n">
        <f aca="false">K599+L599+M599</f>
        <v>1248</v>
      </c>
      <c r="K599" s="98"/>
      <c r="L599" s="98" t="n">
        <v>1248</v>
      </c>
      <c r="M599" s="98" t="n">
        <f aca="false">O599+P599</f>
        <v>0</v>
      </c>
      <c r="N599" s="98"/>
      <c r="O599" s="98"/>
      <c r="P599" s="98"/>
      <c r="Q599" s="98"/>
    </row>
    <row r="600" s="87" customFormat="true" ht="18" hidden="true" customHeight="false" outlineLevel="0" collapsed="false">
      <c r="A600" s="79" t="n">
        <v>13</v>
      </c>
      <c r="B600" s="96" t="s">
        <v>49</v>
      </c>
      <c r="C600" s="96"/>
      <c r="D600" s="92" t="s">
        <v>77</v>
      </c>
      <c r="E600" s="92" t="s">
        <v>79</v>
      </c>
      <c r="F600" s="92" t="s">
        <v>43</v>
      </c>
      <c r="G600" s="92" t="s">
        <v>36</v>
      </c>
      <c r="H600" s="92" t="s">
        <v>40</v>
      </c>
      <c r="I600" s="97" t="n">
        <v>220</v>
      </c>
      <c r="J600" s="98" t="n">
        <f aca="false">SUM(J602:J607)</f>
        <v>1951</v>
      </c>
      <c r="K600" s="98" t="n">
        <f aca="false">SUM(K602:K607)</f>
        <v>348</v>
      </c>
      <c r="L600" s="98" t="n">
        <f aca="false">SUM(L602:L607)</f>
        <v>1603</v>
      </c>
      <c r="M600" s="98" t="n">
        <f aca="false">SUM(M602:M607)</f>
        <v>0</v>
      </c>
      <c r="N600" s="98" t="n">
        <f aca="false">SUM(N602:N607)</f>
        <v>0</v>
      </c>
      <c r="O600" s="98" t="n">
        <f aca="false">SUM(O602:O607)</f>
        <v>0</v>
      </c>
      <c r="P600" s="98" t="n">
        <f aca="false">SUM(P602:P607)</f>
        <v>0</v>
      </c>
      <c r="Q600" s="98" t="n">
        <f aca="false">SUM(Q602:Q607)</f>
        <v>0</v>
      </c>
    </row>
    <row r="601" s="87" customFormat="true" ht="18" hidden="true" customHeight="false" outlineLevel="0" collapsed="false">
      <c r="A601" s="79" t="n">
        <v>13</v>
      </c>
      <c r="B601" s="96" t="s">
        <v>45</v>
      </c>
      <c r="C601" s="96"/>
      <c r="D601" s="92"/>
      <c r="E601" s="92"/>
      <c r="F601" s="92"/>
      <c r="G601" s="92"/>
      <c r="H601" s="92"/>
      <c r="I601" s="97"/>
      <c r="J601" s="98"/>
      <c r="K601" s="98"/>
      <c r="L601" s="98"/>
      <c r="M601" s="98"/>
      <c r="N601" s="98"/>
      <c r="O601" s="98"/>
      <c r="P601" s="98"/>
      <c r="Q601" s="98"/>
    </row>
    <row r="602" s="87" customFormat="true" ht="18" hidden="true" customHeight="false" outlineLevel="0" collapsed="false">
      <c r="A602" s="79" t="n">
        <v>13</v>
      </c>
      <c r="B602" s="96" t="s">
        <v>50</v>
      </c>
      <c r="C602" s="96"/>
      <c r="D602" s="92" t="s">
        <v>77</v>
      </c>
      <c r="E602" s="92" t="s">
        <v>79</v>
      </c>
      <c r="F602" s="92" t="s">
        <v>43</v>
      </c>
      <c r="G602" s="92" t="s">
        <v>36</v>
      </c>
      <c r="H602" s="92" t="s">
        <v>40</v>
      </c>
      <c r="I602" s="97" t="n">
        <v>221</v>
      </c>
      <c r="J602" s="98" t="n">
        <f aca="false">K602+L602+M602</f>
        <v>32</v>
      </c>
      <c r="K602" s="98" t="n">
        <v>1</v>
      </c>
      <c r="L602" s="98" t="n">
        <v>31</v>
      </c>
      <c r="M602" s="98" t="n">
        <f aca="false">O602+P602</f>
        <v>0</v>
      </c>
      <c r="N602" s="98"/>
      <c r="O602" s="98"/>
      <c r="P602" s="98"/>
      <c r="Q602" s="98"/>
    </row>
    <row r="603" s="87" customFormat="true" ht="18" hidden="true" customHeight="false" outlineLevel="0" collapsed="false">
      <c r="A603" s="79" t="n">
        <v>13</v>
      </c>
      <c r="B603" s="96" t="s">
        <v>51</v>
      </c>
      <c r="C603" s="96"/>
      <c r="D603" s="92" t="s">
        <v>77</v>
      </c>
      <c r="E603" s="92" t="s">
        <v>79</v>
      </c>
      <c r="F603" s="92" t="s">
        <v>43</v>
      </c>
      <c r="G603" s="92" t="s">
        <v>36</v>
      </c>
      <c r="H603" s="92" t="s">
        <v>40</v>
      </c>
      <c r="I603" s="97" t="n">
        <v>222</v>
      </c>
      <c r="J603" s="98" t="n">
        <f aca="false">K603+L603+M603</f>
        <v>0</v>
      </c>
      <c r="K603" s="98"/>
      <c r="L603" s="98"/>
      <c r="M603" s="98" t="n">
        <f aca="false">O603+P603</f>
        <v>0</v>
      </c>
      <c r="N603" s="98"/>
      <c r="O603" s="98"/>
      <c r="P603" s="98"/>
      <c r="Q603" s="98"/>
    </row>
    <row r="604" s="87" customFormat="true" ht="18" hidden="true" customHeight="false" outlineLevel="0" collapsed="false">
      <c r="A604" s="79" t="n">
        <v>13</v>
      </c>
      <c r="B604" s="96" t="s">
        <v>52</v>
      </c>
      <c r="C604" s="96"/>
      <c r="D604" s="92" t="s">
        <v>77</v>
      </c>
      <c r="E604" s="92" t="s">
        <v>79</v>
      </c>
      <c r="F604" s="92" t="s">
        <v>43</v>
      </c>
      <c r="G604" s="92" t="s">
        <v>36</v>
      </c>
      <c r="H604" s="92" t="s">
        <v>40</v>
      </c>
      <c r="I604" s="97" t="n">
        <v>223</v>
      </c>
      <c r="J604" s="98" t="n">
        <f aca="false">K604+L604+M604</f>
        <v>829</v>
      </c>
      <c r="K604" s="98" t="n">
        <v>291</v>
      </c>
      <c r="L604" s="98" t="n">
        <v>538</v>
      </c>
      <c r="M604" s="98" t="n">
        <f aca="false">O604+P604</f>
        <v>0</v>
      </c>
      <c r="N604" s="98"/>
      <c r="O604" s="98"/>
      <c r="P604" s="98"/>
      <c r="Q604" s="98"/>
    </row>
    <row r="605" s="87" customFormat="true" ht="18" hidden="true" customHeight="false" outlineLevel="0" collapsed="false">
      <c r="A605" s="79" t="n">
        <v>13</v>
      </c>
      <c r="B605" s="96" t="s">
        <v>53</v>
      </c>
      <c r="C605" s="96"/>
      <c r="D605" s="92" t="s">
        <v>77</v>
      </c>
      <c r="E605" s="92" t="s">
        <v>79</v>
      </c>
      <c r="F605" s="92" t="s">
        <v>43</v>
      </c>
      <c r="G605" s="92" t="s">
        <v>36</v>
      </c>
      <c r="H605" s="92" t="s">
        <v>40</v>
      </c>
      <c r="I605" s="97" t="n">
        <v>224</v>
      </c>
      <c r="J605" s="98" t="n">
        <f aca="false">K605+L605+M605</f>
        <v>50</v>
      </c>
      <c r="K605" s="98"/>
      <c r="L605" s="98" t="n">
        <v>50</v>
      </c>
      <c r="M605" s="98" t="n">
        <f aca="false">O605+P605</f>
        <v>0</v>
      </c>
      <c r="N605" s="98"/>
      <c r="O605" s="98"/>
      <c r="P605" s="98"/>
      <c r="Q605" s="98"/>
    </row>
    <row r="606" s="87" customFormat="true" ht="18" hidden="true" customHeight="false" outlineLevel="0" collapsed="false">
      <c r="A606" s="79" t="n">
        <v>13</v>
      </c>
      <c r="B606" s="96" t="s">
        <v>54</v>
      </c>
      <c r="C606" s="96"/>
      <c r="D606" s="92" t="s">
        <v>77</v>
      </c>
      <c r="E606" s="92" t="s">
        <v>79</v>
      </c>
      <c r="F606" s="92" t="s">
        <v>43</v>
      </c>
      <c r="G606" s="92" t="s">
        <v>36</v>
      </c>
      <c r="H606" s="92" t="s">
        <v>40</v>
      </c>
      <c r="I606" s="97" t="n">
        <v>225</v>
      </c>
      <c r="J606" s="98" t="n">
        <f aca="false">K606+L606+M606</f>
        <v>845</v>
      </c>
      <c r="K606" s="98" t="n">
        <v>56</v>
      </c>
      <c r="L606" s="98" t="n">
        <v>789</v>
      </c>
      <c r="M606" s="98" t="n">
        <f aca="false">O606+P606</f>
        <v>0</v>
      </c>
      <c r="N606" s="98"/>
      <c r="O606" s="98"/>
      <c r="P606" s="98"/>
      <c r="Q606" s="98"/>
    </row>
    <row r="607" s="87" customFormat="true" ht="18" hidden="true" customHeight="false" outlineLevel="0" collapsed="false">
      <c r="A607" s="79" t="n">
        <v>13</v>
      </c>
      <c r="B607" s="96" t="s">
        <v>55</v>
      </c>
      <c r="C607" s="96"/>
      <c r="D607" s="92" t="s">
        <v>77</v>
      </c>
      <c r="E607" s="92" t="s">
        <v>79</v>
      </c>
      <c r="F607" s="92" t="s">
        <v>43</v>
      </c>
      <c r="G607" s="92" t="s">
        <v>36</v>
      </c>
      <c r="H607" s="92" t="s">
        <v>40</v>
      </c>
      <c r="I607" s="97" t="n">
        <v>226</v>
      </c>
      <c r="J607" s="98" t="n">
        <f aca="false">K607+L607+M607</f>
        <v>195</v>
      </c>
      <c r="K607" s="98"/>
      <c r="L607" s="98" t="n">
        <v>195</v>
      </c>
      <c r="M607" s="98" t="n">
        <f aca="false">O607+P607</f>
        <v>0</v>
      </c>
      <c r="N607" s="98"/>
      <c r="O607" s="98"/>
      <c r="P607" s="98"/>
      <c r="Q607" s="98"/>
    </row>
    <row r="608" s="87" customFormat="true" ht="18" hidden="true" customHeight="false" outlineLevel="0" collapsed="false">
      <c r="A608" s="79" t="n">
        <v>13</v>
      </c>
      <c r="B608" s="106" t="s">
        <v>56</v>
      </c>
      <c r="C608" s="106"/>
      <c r="D608" s="92" t="s">
        <v>77</v>
      </c>
      <c r="E608" s="92" t="s">
        <v>79</v>
      </c>
      <c r="F608" s="92" t="s">
        <v>43</v>
      </c>
      <c r="G608" s="92" t="s">
        <v>36</v>
      </c>
      <c r="H608" s="92" t="s">
        <v>40</v>
      </c>
      <c r="I608" s="97" t="n">
        <v>260</v>
      </c>
      <c r="J608" s="98" t="n">
        <f aca="false">K608+L608+M608</f>
        <v>0</v>
      </c>
      <c r="K608" s="98"/>
      <c r="L608" s="98"/>
      <c r="M608" s="98" t="n">
        <f aca="false">O608+P608</f>
        <v>0</v>
      </c>
      <c r="N608" s="98"/>
      <c r="O608" s="98"/>
      <c r="P608" s="98"/>
      <c r="Q608" s="98"/>
    </row>
    <row r="609" s="87" customFormat="true" ht="18" hidden="true" customHeight="false" outlineLevel="0" collapsed="false">
      <c r="A609" s="79" t="n">
        <v>13</v>
      </c>
      <c r="B609" s="96" t="s">
        <v>45</v>
      </c>
      <c r="C609" s="106"/>
      <c r="D609" s="92" t="s">
        <v>77</v>
      </c>
      <c r="E609" s="92" t="s">
        <v>79</v>
      </c>
      <c r="F609" s="92" t="s">
        <v>43</v>
      </c>
      <c r="G609" s="92" t="s">
        <v>36</v>
      </c>
      <c r="H609" s="92" t="s">
        <v>40</v>
      </c>
      <c r="I609" s="97"/>
      <c r="J609" s="98" t="n">
        <f aca="false">K609+L609+M609</f>
        <v>0</v>
      </c>
      <c r="K609" s="98"/>
      <c r="L609" s="98"/>
      <c r="M609" s="98" t="n">
        <f aca="false">O609+P609</f>
        <v>0</v>
      </c>
      <c r="N609" s="98"/>
      <c r="O609" s="98"/>
      <c r="P609" s="98"/>
      <c r="Q609" s="98"/>
    </row>
    <row r="610" s="87" customFormat="true" ht="18" hidden="true" customHeight="false" outlineLevel="0" collapsed="false">
      <c r="A610" s="79" t="n">
        <v>13</v>
      </c>
      <c r="B610" s="106" t="s">
        <v>57</v>
      </c>
      <c r="C610" s="106"/>
      <c r="D610" s="92" t="s">
        <v>77</v>
      </c>
      <c r="E610" s="92" t="s">
        <v>79</v>
      </c>
      <c r="F610" s="92" t="s">
        <v>43</v>
      </c>
      <c r="G610" s="92" t="s">
        <v>36</v>
      </c>
      <c r="H610" s="92" t="s">
        <v>40</v>
      </c>
      <c r="I610" s="97" t="n">
        <v>262</v>
      </c>
      <c r="J610" s="98" t="n">
        <f aca="false">K610+L610+M610</f>
        <v>0</v>
      </c>
      <c r="K610" s="98"/>
      <c r="L610" s="98"/>
      <c r="M610" s="98" t="n">
        <f aca="false">O610+P610</f>
        <v>0</v>
      </c>
      <c r="N610" s="98"/>
      <c r="O610" s="98"/>
      <c r="P610" s="98"/>
      <c r="Q610" s="98"/>
    </row>
    <row r="611" s="87" customFormat="true" ht="18" hidden="true" customHeight="false" outlineLevel="0" collapsed="false">
      <c r="A611" s="79" t="n">
        <v>13</v>
      </c>
      <c r="B611" s="96" t="s">
        <v>41</v>
      </c>
      <c r="C611" s="96"/>
      <c r="D611" s="92" t="s">
        <v>77</v>
      </c>
      <c r="E611" s="92" t="s">
        <v>79</v>
      </c>
      <c r="F611" s="92" t="s">
        <v>43</v>
      </c>
      <c r="G611" s="92" t="s">
        <v>36</v>
      </c>
      <c r="H611" s="92" t="s">
        <v>40</v>
      </c>
      <c r="I611" s="97" t="n">
        <v>290</v>
      </c>
      <c r="J611" s="98" t="n">
        <f aca="false">K611+L611+M611</f>
        <v>87</v>
      </c>
      <c r="K611" s="98"/>
      <c r="L611" s="98" t="n">
        <v>87</v>
      </c>
      <c r="M611" s="98" t="n">
        <f aca="false">O611+P611</f>
        <v>0</v>
      </c>
      <c r="N611" s="98"/>
      <c r="O611" s="98"/>
      <c r="P611" s="98"/>
      <c r="Q611" s="98"/>
    </row>
    <row r="612" s="87" customFormat="true" ht="18" hidden="true" customHeight="false" outlineLevel="0" collapsed="false">
      <c r="A612" s="79" t="n">
        <v>13</v>
      </c>
      <c r="B612" s="96" t="s">
        <v>58</v>
      </c>
      <c r="C612" s="96"/>
      <c r="D612" s="92" t="s">
        <v>77</v>
      </c>
      <c r="E612" s="92" t="s">
        <v>79</v>
      </c>
      <c r="F612" s="92" t="s">
        <v>43</v>
      </c>
      <c r="G612" s="92" t="s">
        <v>36</v>
      </c>
      <c r="H612" s="92" t="s">
        <v>40</v>
      </c>
      <c r="I612" s="97" t="n">
        <v>300</v>
      </c>
      <c r="J612" s="98" t="n">
        <f aca="false">SUM(J614:J614)+J615</f>
        <v>4373</v>
      </c>
      <c r="K612" s="98" t="n">
        <f aca="false">SUM(K614:K614)+K615</f>
        <v>132</v>
      </c>
      <c r="L612" s="98" t="n">
        <f aca="false">SUM(L614:L614)+L615</f>
        <v>4241</v>
      </c>
      <c r="M612" s="98" t="n">
        <f aca="false">SUM(M614:M614)+M615</f>
        <v>0</v>
      </c>
      <c r="N612" s="98" t="n">
        <f aca="false">SUM(N614:N614)+N615</f>
        <v>0</v>
      </c>
      <c r="O612" s="98" t="n">
        <f aca="false">SUM(O614:O614)+O615</f>
        <v>0</v>
      </c>
      <c r="P612" s="98" t="n">
        <f aca="false">SUM(P614:P614)+P615</f>
        <v>0</v>
      </c>
      <c r="Q612" s="98" t="n">
        <f aca="false">SUM(Q614:Q614)+Q615</f>
        <v>0</v>
      </c>
    </row>
    <row r="613" s="87" customFormat="true" ht="18" hidden="true" customHeight="false" outlineLevel="0" collapsed="false">
      <c r="A613" s="79" t="n">
        <v>13</v>
      </c>
      <c r="B613" s="96" t="s">
        <v>45</v>
      </c>
      <c r="C613" s="96"/>
      <c r="D613" s="92"/>
      <c r="E613" s="92"/>
      <c r="F613" s="92"/>
      <c r="G613" s="92"/>
      <c r="H613" s="92"/>
      <c r="I613" s="97"/>
      <c r="J613" s="98"/>
      <c r="K613" s="98"/>
      <c r="L613" s="98"/>
      <c r="M613" s="98"/>
      <c r="N613" s="98"/>
      <c r="O613" s="98"/>
      <c r="P613" s="98"/>
      <c r="Q613" s="98"/>
    </row>
    <row r="614" s="87" customFormat="true" ht="18" hidden="true" customHeight="false" outlineLevel="0" collapsed="false">
      <c r="A614" s="79" t="n">
        <v>13</v>
      </c>
      <c r="B614" s="96" t="s">
        <v>59</v>
      </c>
      <c r="C614" s="96"/>
      <c r="D614" s="92" t="s">
        <v>77</v>
      </c>
      <c r="E614" s="92" t="s">
        <v>79</v>
      </c>
      <c r="F614" s="92" t="s">
        <v>43</v>
      </c>
      <c r="G614" s="92" t="s">
        <v>36</v>
      </c>
      <c r="H614" s="92" t="s">
        <v>40</v>
      </c>
      <c r="I614" s="97" t="n">
        <v>310</v>
      </c>
      <c r="J614" s="98" t="n">
        <f aca="false">K614+L614+M614</f>
        <v>708</v>
      </c>
      <c r="K614" s="98" t="n">
        <v>5</v>
      </c>
      <c r="L614" s="98" t="n">
        <v>703</v>
      </c>
      <c r="M614" s="98" t="n">
        <f aca="false">O614+P614</f>
        <v>0</v>
      </c>
      <c r="N614" s="98"/>
      <c r="O614" s="98"/>
      <c r="P614" s="98"/>
      <c r="Q614" s="98"/>
    </row>
    <row r="615" s="87" customFormat="true" ht="18" hidden="true" customHeight="false" outlineLevel="0" collapsed="false">
      <c r="A615" s="79" t="n">
        <v>13</v>
      </c>
      <c r="B615" s="96" t="s">
        <v>60</v>
      </c>
      <c r="C615" s="96"/>
      <c r="D615" s="92" t="s">
        <v>77</v>
      </c>
      <c r="E615" s="92" t="s">
        <v>79</v>
      </c>
      <c r="F615" s="92" t="s">
        <v>43</v>
      </c>
      <c r="G615" s="92" t="s">
        <v>36</v>
      </c>
      <c r="H615" s="92" t="s">
        <v>40</v>
      </c>
      <c r="I615" s="97" t="n">
        <v>340</v>
      </c>
      <c r="J615" s="98" t="n">
        <f aca="false">K615+L615+M615</f>
        <v>3665</v>
      </c>
      <c r="K615" s="98" t="n">
        <v>127</v>
      </c>
      <c r="L615" s="98" t="n">
        <v>3538</v>
      </c>
      <c r="M615" s="98" t="n">
        <f aca="false">O615+P615</f>
        <v>0</v>
      </c>
      <c r="N615" s="98"/>
      <c r="O615" s="98"/>
      <c r="P615" s="98"/>
      <c r="Q615" s="98"/>
    </row>
    <row r="616" s="87" customFormat="true" ht="18" hidden="false" customHeight="false" outlineLevel="0" collapsed="false">
      <c r="A616" s="79" t="n">
        <v>13</v>
      </c>
      <c r="B616" s="95" t="s">
        <v>115</v>
      </c>
      <c r="C616" s="96"/>
      <c r="D616" s="92" t="s">
        <v>114</v>
      </c>
      <c r="E616" s="92" t="s">
        <v>66</v>
      </c>
      <c r="F616" s="92" t="s">
        <v>36</v>
      </c>
      <c r="G616" s="92" t="s">
        <v>36</v>
      </c>
      <c r="H616" s="97"/>
      <c r="I616" s="97"/>
      <c r="J616" s="98" t="n">
        <f aca="false">J617</f>
        <v>208</v>
      </c>
      <c r="K616" s="98" t="n">
        <f aca="false">K617</f>
        <v>0</v>
      </c>
      <c r="L616" s="98" t="n">
        <f aca="false">L617</f>
        <v>0</v>
      </c>
      <c r="M616" s="98" t="n">
        <f aca="false">M617</f>
        <v>208</v>
      </c>
      <c r="N616" s="98" t="n">
        <f aca="false">N617</f>
        <v>0</v>
      </c>
      <c r="O616" s="98" t="n">
        <f aca="false">O617</f>
        <v>208</v>
      </c>
      <c r="P616" s="98" t="n">
        <f aca="false">P617</f>
        <v>0</v>
      </c>
      <c r="Q616" s="98" t="n">
        <f aca="false">Q617</f>
        <v>0</v>
      </c>
    </row>
    <row r="617" s="87" customFormat="true" ht="26.25" hidden="false" customHeight="false" outlineLevel="0" collapsed="false">
      <c r="A617" s="79" t="n">
        <v>13</v>
      </c>
      <c r="B617" s="111" t="s">
        <v>116</v>
      </c>
      <c r="C617" s="96"/>
      <c r="D617" s="92" t="s">
        <v>114</v>
      </c>
      <c r="E617" s="92" t="s">
        <v>66</v>
      </c>
      <c r="F617" s="92" t="s">
        <v>117</v>
      </c>
      <c r="G617" s="92" t="s">
        <v>36</v>
      </c>
      <c r="H617" s="97"/>
      <c r="I617" s="97"/>
      <c r="J617" s="98" t="n">
        <f aca="false">J618</f>
        <v>208</v>
      </c>
      <c r="K617" s="98" t="n">
        <f aca="false">K618</f>
        <v>0</v>
      </c>
      <c r="L617" s="98" t="n">
        <f aca="false">L618</f>
        <v>0</v>
      </c>
      <c r="M617" s="98" t="n">
        <f aca="false">M618</f>
        <v>208</v>
      </c>
      <c r="N617" s="98" t="n">
        <f aca="false">N618</f>
        <v>0</v>
      </c>
      <c r="O617" s="98" t="n">
        <f aca="false">O618</f>
        <v>208</v>
      </c>
      <c r="P617" s="98" t="n">
        <f aca="false">P618</f>
        <v>0</v>
      </c>
      <c r="Q617" s="98" t="n">
        <f aca="false">Q618</f>
        <v>0</v>
      </c>
    </row>
    <row r="618" s="87" customFormat="true" ht="18" hidden="false" customHeight="false" outlineLevel="0" collapsed="false">
      <c r="A618" s="79" t="n">
        <v>13</v>
      </c>
      <c r="B618" s="106" t="s">
        <v>118</v>
      </c>
      <c r="C618" s="96"/>
      <c r="D618" s="92" t="s">
        <v>114</v>
      </c>
      <c r="E618" s="92" t="s">
        <v>66</v>
      </c>
      <c r="F618" s="92" t="s">
        <v>117</v>
      </c>
      <c r="G618" s="92" t="s">
        <v>36</v>
      </c>
      <c r="H618" s="92" t="s">
        <v>68</v>
      </c>
      <c r="I618" s="97"/>
      <c r="J618" s="98" t="n">
        <f aca="false">J619</f>
        <v>208</v>
      </c>
      <c r="K618" s="98" t="n">
        <f aca="false">K619</f>
        <v>0</v>
      </c>
      <c r="L618" s="98" t="n">
        <f aca="false">L619</f>
        <v>0</v>
      </c>
      <c r="M618" s="98" t="n">
        <f aca="false">M619</f>
        <v>208</v>
      </c>
      <c r="N618" s="98" t="n">
        <f aca="false">N619</f>
        <v>0</v>
      </c>
      <c r="O618" s="98" t="n">
        <f aca="false">O619</f>
        <v>208</v>
      </c>
      <c r="P618" s="98" t="n">
        <f aca="false">P619</f>
        <v>0</v>
      </c>
      <c r="Q618" s="98" t="n">
        <f aca="false">Q619</f>
        <v>0</v>
      </c>
    </row>
    <row r="619" customFormat="false" ht="18" hidden="true" customHeight="false" outlineLevel="0" collapsed="false">
      <c r="A619" s="79" t="n">
        <v>13</v>
      </c>
      <c r="B619" s="103" t="s">
        <v>56</v>
      </c>
      <c r="C619" s="40"/>
      <c r="D619" s="100" t="s">
        <v>114</v>
      </c>
      <c r="E619" s="100" t="s">
        <v>66</v>
      </c>
      <c r="F619" s="100" t="s">
        <v>117</v>
      </c>
      <c r="G619" s="100" t="s">
        <v>36</v>
      </c>
      <c r="H619" s="100" t="s">
        <v>68</v>
      </c>
      <c r="I619" s="101" t="n">
        <v>260</v>
      </c>
      <c r="J619" s="102" t="n">
        <f aca="false">J621</f>
        <v>208</v>
      </c>
      <c r="K619" s="102" t="n">
        <f aca="false">K621</f>
        <v>0</v>
      </c>
      <c r="L619" s="102" t="n">
        <f aca="false">L621</f>
        <v>0</v>
      </c>
      <c r="M619" s="102" t="n">
        <f aca="false">M621</f>
        <v>208</v>
      </c>
      <c r="N619" s="102" t="n">
        <f aca="false">N621</f>
        <v>0</v>
      </c>
      <c r="O619" s="102" t="n">
        <f aca="false">O621</f>
        <v>208</v>
      </c>
      <c r="P619" s="102" t="n">
        <f aca="false">P621</f>
        <v>0</v>
      </c>
      <c r="Q619" s="102" t="n">
        <f aca="false">Q621</f>
        <v>0</v>
      </c>
    </row>
    <row r="620" customFormat="false" ht="18" hidden="true" customHeight="false" outlineLevel="0" collapsed="false">
      <c r="A620" s="79" t="n">
        <v>13</v>
      </c>
      <c r="B620" s="40" t="s">
        <v>45</v>
      </c>
      <c r="C620" s="40"/>
      <c r="D620" s="113"/>
      <c r="E620" s="100"/>
      <c r="F620" s="100"/>
      <c r="G620" s="100"/>
      <c r="H620" s="113"/>
      <c r="I620" s="101"/>
      <c r="J620" s="102"/>
      <c r="K620" s="102"/>
      <c r="L620" s="102"/>
      <c r="M620" s="102"/>
      <c r="N620" s="102"/>
      <c r="O620" s="102"/>
      <c r="P620" s="102"/>
      <c r="Q620" s="102"/>
    </row>
    <row r="621" customFormat="false" ht="18" hidden="true" customHeight="false" outlineLevel="0" collapsed="false">
      <c r="A621" s="79" t="n">
        <v>13</v>
      </c>
      <c r="B621" s="103" t="s">
        <v>57</v>
      </c>
      <c r="C621" s="40"/>
      <c r="D621" s="100" t="s">
        <v>114</v>
      </c>
      <c r="E621" s="100" t="s">
        <v>66</v>
      </c>
      <c r="F621" s="100" t="s">
        <v>117</v>
      </c>
      <c r="G621" s="100" t="s">
        <v>36</v>
      </c>
      <c r="H621" s="100" t="s">
        <v>68</v>
      </c>
      <c r="I621" s="101" t="n">
        <v>262</v>
      </c>
      <c r="J621" s="102" t="n">
        <f aca="false">K621+L621+M621</f>
        <v>208</v>
      </c>
      <c r="K621" s="102"/>
      <c r="L621" s="102"/>
      <c r="M621" s="102" t="n">
        <f aca="false">O621+P621</f>
        <v>208</v>
      </c>
      <c r="N621" s="102"/>
      <c r="O621" s="102" t="n">
        <v>208</v>
      </c>
      <c r="P621" s="102"/>
      <c r="Q621" s="102"/>
    </row>
    <row r="622" customFormat="false" ht="90" hidden="true" customHeight="false" outlineLevel="0" collapsed="false">
      <c r="A622" s="79" t="n">
        <v>2</v>
      </c>
      <c r="B622" s="115" t="s">
        <v>180</v>
      </c>
      <c r="C622" s="104"/>
      <c r="D622" s="116" t="s">
        <v>114</v>
      </c>
      <c r="E622" s="117" t="n">
        <v>521</v>
      </c>
      <c r="F622" s="116" t="s">
        <v>36</v>
      </c>
      <c r="G622" s="116" t="s">
        <v>36</v>
      </c>
      <c r="H622" s="100"/>
      <c r="I622" s="101"/>
      <c r="J622" s="102" t="n">
        <f aca="false">J623</f>
        <v>0</v>
      </c>
      <c r="K622" s="102" t="n">
        <f aca="false">K623</f>
        <v>0</v>
      </c>
      <c r="L622" s="102" t="n">
        <f aca="false">L623</f>
        <v>0</v>
      </c>
      <c r="M622" s="102" t="n">
        <f aca="false">M623</f>
        <v>0</v>
      </c>
      <c r="N622" s="102" t="n">
        <f aca="false">N623</f>
        <v>0</v>
      </c>
      <c r="O622" s="102" t="n">
        <f aca="false">O623</f>
        <v>0</v>
      </c>
      <c r="P622" s="102" t="n">
        <f aca="false">P623</f>
        <v>0</v>
      </c>
      <c r="Q622" s="102" t="n">
        <f aca="false">Q623</f>
        <v>0</v>
      </c>
    </row>
    <row r="623" customFormat="false" ht="39" hidden="true" customHeight="false" outlineLevel="0" collapsed="false">
      <c r="A623" s="79" t="n">
        <v>13</v>
      </c>
      <c r="B623" s="118" t="s">
        <v>119</v>
      </c>
      <c r="C623" s="119"/>
      <c r="D623" s="120" t="s">
        <v>114</v>
      </c>
      <c r="E623" s="120" t="s">
        <v>120</v>
      </c>
      <c r="F623" s="120" t="s">
        <v>121</v>
      </c>
      <c r="G623" s="120" t="s">
        <v>36</v>
      </c>
      <c r="H623" s="121"/>
      <c r="I623" s="121"/>
      <c r="J623" s="122" t="n">
        <f aca="false">J624</f>
        <v>0</v>
      </c>
      <c r="K623" s="122" t="n">
        <f aca="false">K624</f>
        <v>0</v>
      </c>
      <c r="L623" s="122" t="n">
        <f aca="false">L624</f>
        <v>0</v>
      </c>
      <c r="M623" s="122" t="n">
        <f aca="false">M624</f>
        <v>0</v>
      </c>
      <c r="N623" s="122" t="n">
        <f aca="false">N624</f>
        <v>0</v>
      </c>
      <c r="O623" s="122" t="n">
        <f aca="false">O624</f>
        <v>0</v>
      </c>
      <c r="P623" s="122" t="n">
        <f aca="false">P624</f>
        <v>0</v>
      </c>
      <c r="Q623" s="122" t="n">
        <f aca="false">Q624</f>
        <v>0</v>
      </c>
    </row>
    <row r="624" customFormat="false" ht="18" hidden="true" customHeight="false" outlineLevel="0" collapsed="false">
      <c r="A624" s="79" t="n">
        <v>13</v>
      </c>
      <c r="B624" s="123" t="s">
        <v>118</v>
      </c>
      <c r="C624" s="119"/>
      <c r="D624" s="120" t="s">
        <v>114</v>
      </c>
      <c r="E624" s="120" t="s">
        <v>120</v>
      </c>
      <c r="F624" s="120" t="s">
        <v>121</v>
      </c>
      <c r="G624" s="120" t="s">
        <v>36</v>
      </c>
      <c r="H624" s="120" t="s">
        <v>68</v>
      </c>
      <c r="I624" s="121"/>
      <c r="J624" s="122" t="n">
        <f aca="false">J625</f>
        <v>0</v>
      </c>
      <c r="K624" s="122" t="n">
        <f aca="false">K625</f>
        <v>0</v>
      </c>
      <c r="L624" s="122" t="n">
        <f aca="false">L625</f>
        <v>0</v>
      </c>
      <c r="M624" s="122" t="n">
        <f aca="false">M625</f>
        <v>0</v>
      </c>
      <c r="N624" s="122" t="n">
        <f aca="false">N625</f>
        <v>0</v>
      </c>
      <c r="O624" s="122" t="n">
        <f aca="false">O625</f>
        <v>0</v>
      </c>
      <c r="P624" s="122" t="n">
        <f aca="false">P625</f>
        <v>0</v>
      </c>
      <c r="Q624" s="122" t="n">
        <f aca="false">Q625</f>
        <v>0</v>
      </c>
    </row>
    <row r="625" customFormat="false" ht="18" hidden="true" customHeight="false" outlineLevel="0" collapsed="false">
      <c r="A625" s="79" t="n">
        <v>13</v>
      </c>
      <c r="B625" s="103" t="s">
        <v>56</v>
      </c>
      <c r="C625" s="40"/>
      <c r="D625" s="100" t="s">
        <v>114</v>
      </c>
      <c r="E625" s="100" t="s">
        <v>120</v>
      </c>
      <c r="F625" s="100" t="s">
        <v>121</v>
      </c>
      <c r="G625" s="100" t="s">
        <v>36</v>
      </c>
      <c r="H625" s="100" t="s">
        <v>68</v>
      </c>
      <c r="I625" s="101" t="n">
        <v>260</v>
      </c>
      <c r="J625" s="102" t="n">
        <f aca="false">J627</f>
        <v>0</v>
      </c>
      <c r="K625" s="102" t="n">
        <f aca="false">K627</f>
        <v>0</v>
      </c>
      <c r="L625" s="102" t="n">
        <f aca="false">L627</f>
        <v>0</v>
      </c>
      <c r="M625" s="102" t="n">
        <f aca="false">M627</f>
        <v>0</v>
      </c>
      <c r="N625" s="102" t="n">
        <f aca="false">N627</f>
        <v>0</v>
      </c>
      <c r="O625" s="102" t="n">
        <f aca="false">O627</f>
        <v>0</v>
      </c>
      <c r="P625" s="102" t="n">
        <f aca="false">P627</f>
        <v>0</v>
      </c>
      <c r="Q625" s="102" t="n">
        <f aca="false">Q627</f>
        <v>0</v>
      </c>
    </row>
    <row r="626" customFormat="false" ht="18" hidden="true" customHeight="false" outlineLevel="0" collapsed="false">
      <c r="A626" s="79" t="n">
        <v>13</v>
      </c>
      <c r="B626" s="40" t="s">
        <v>45</v>
      </c>
      <c r="C626" s="40"/>
      <c r="D626" s="113"/>
      <c r="E626" s="100"/>
      <c r="F626" s="100"/>
      <c r="G626" s="100"/>
      <c r="H626" s="113"/>
      <c r="I626" s="101"/>
      <c r="J626" s="102"/>
      <c r="K626" s="102"/>
      <c r="L626" s="102"/>
      <c r="M626" s="102"/>
      <c r="N626" s="102"/>
      <c r="O626" s="102"/>
      <c r="P626" s="102"/>
      <c r="Q626" s="102"/>
    </row>
    <row r="627" customFormat="false" ht="26.25" hidden="true" customHeight="false" outlineLevel="0" collapsed="false">
      <c r="A627" s="79" t="n">
        <v>13</v>
      </c>
      <c r="B627" s="103" t="s">
        <v>122</v>
      </c>
      <c r="C627" s="40"/>
      <c r="D627" s="100" t="s">
        <v>114</v>
      </c>
      <c r="E627" s="100" t="s">
        <v>120</v>
      </c>
      <c r="F627" s="100" t="s">
        <v>121</v>
      </c>
      <c r="G627" s="100" t="s">
        <v>36</v>
      </c>
      <c r="H627" s="100" t="s">
        <v>68</v>
      </c>
      <c r="I627" s="101" t="n">
        <v>263</v>
      </c>
      <c r="J627" s="102" t="n">
        <f aca="false">K627+L627+M627</f>
        <v>0</v>
      </c>
      <c r="K627" s="102"/>
      <c r="L627" s="102"/>
      <c r="M627" s="102" t="n">
        <f aca="false">O627+P627</f>
        <v>0</v>
      </c>
      <c r="N627" s="102"/>
      <c r="O627" s="102"/>
      <c r="P627" s="102"/>
      <c r="Q627" s="102"/>
    </row>
    <row r="628" customFormat="false" ht="12.75" hidden="false" customHeight="false" outlineLevel="0" collapsed="false">
      <c r="B628" s="104"/>
      <c r="C628" s="104"/>
      <c r="D628" s="104"/>
      <c r="E628" s="104"/>
      <c r="F628" s="104"/>
      <c r="G628" s="104"/>
      <c r="H628" s="104"/>
      <c r="I628" s="104"/>
      <c r="J628" s="104"/>
      <c r="K628" s="104"/>
      <c r="L628" s="104"/>
      <c r="M628" s="104"/>
      <c r="N628" s="104"/>
      <c r="O628" s="104"/>
      <c r="P628" s="104"/>
      <c r="Q628" s="104"/>
    </row>
    <row r="629" s="87" customFormat="true" ht="12.75" hidden="false" customHeight="false" outlineLevel="0" collapsed="false">
      <c r="B629" s="90" t="s">
        <v>192</v>
      </c>
      <c r="C629" s="91" t="s">
        <v>31</v>
      </c>
      <c r="D629" s="145" t="s">
        <v>0</v>
      </c>
      <c r="E629" s="146"/>
      <c r="F629" s="146"/>
      <c r="G629" s="146"/>
      <c r="H629" s="146"/>
      <c r="I629" s="147"/>
      <c r="J629" s="148" t="n">
        <f aca="false">J630+J658+J665</f>
        <v>16503</v>
      </c>
      <c r="K629" s="148" t="n">
        <f aca="false">K630+K658+K665</f>
        <v>575</v>
      </c>
      <c r="L629" s="148" t="n">
        <f aca="false">L630+L658+L665</f>
        <v>15500</v>
      </c>
      <c r="M629" s="148" t="n">
        <f aca="false">M630+M658+M665</f>
        <v>428</v>
      </c>
      <c r="N629" s="148" t="n">
        <f aca="false">N630+N658+N665</f>
        <v>0</v>
      </c>
      <c r="O629" s="148" t="n">
        <f aca="false">O630+O658+O665</f>
        <v>428</v>
      </c>
      <c r="P629" s="148" t="n">
        <f aca="false">P630+P658+P665</f>
        <v>0</v>
      </c>
      <c r="Q629" s="148" t="n">
        <f aca="false">Q630+Q658+Q665</f>
        <v>0</v>
      </c>
    </row>
    <row r="630" s="87" customFormat="true" ht="26.25" hidden="false" customHeight="true" outlineLevel="0" collapsed="false">
      <c r="A630" s="79" t="n">
        <v>14</v>
      </c>
      <c r="B630" s="99" t="s">
        <v>78</v>
      </c>
      <c r="C630" s="96"/>
      <c r="D630" s="92" t="s">
        <v>77</v>
      </c>
      <c r="E630" s="92" t="s">
        <v>79</v>
      </c>
      <c r="F630" s="92" t="s">
        <v>36</v>
      </c>
      <c r="G630" s="92" t="s">
        <v>36</v>
      </c>
      <c r="H630" s="92"/>
      <c r="I630" s="97"/>
      <c r="J630" s="98" t="n">
        <f aca="false">J631+J635</f>
        <v>16075</v>
      </c>
      <c r="K630" s="98" t="n">
        <f aca="false">K631+K635</f>
        <v>575</v>
      </c>
      <c r="L630" s="98" t="n">
        <f aca="false">L631+L635</f>
        <v>15500</v>
      </c>
      <c r="M630" s="98" t="n">
        <f aca="false">M631+M635</f>
        <v>0</v>
      </c>
      <c r="N630" s="98" t="n">
        <f aca="false">N631+N635</f>
        <v>0</v>
      </c>
      <c r="O630" s="98" t="n">
        <f aca="false">O631+O635</f>
        <v>0</v>
      </c>
      <c r="P630" s="98" t="n">
        <f aca="false">P631+P635</f>
        <v>0</v>
      </c>
      <c r="Q630" s="98" t="n">
        <f aca="false">Q631+Q635</f>
        <v>0</v>
      </c>
    </row>
    <row r="631" s="87" customFormat="true" ht="18" hidden="false" customHeight="false" outlineLevel="0" collapsed="false">
      <c r="A631" s="79" t="n">
        <v>14</v>
      </c>
      <c r="B631" s="96" t="s">
        <v>37</v>
      </c>
      <c r="C631" s="96"/>
      <c r="D631" s="92" t="s">
        <v>77</v>
      </c>
      <c r="E631" s="92" t="s">
        <v>79</v>
      </c>
      <c r="F631" s="92" t="s">
        <v>38</v>
      </c>
      <c r="G631" s="92" t="s">
        <v>36</v>
      </c>
      <c r="H631" s="92"/>
      <c r="I631" s="97"/>
      <c r="J631" s="98" t="n">
        <f aca="false">J632</f>
        <v>71</v>
      </c>
      <c r="K631" s="98" t="n">
        <f aca="false">K632</f>
        <v>1</v>
      </c>
      <c r="L631" s="98" t="n">
        <f aca="false">L632</f>
        <v>70</v>
      </c>
      <c r="M631" s="98" t="n">
        <f aca="false">M632</f>
        <v>0</v>
      </c>
      <c r="N631" s="98" t="n">
        <f aca="false">N632</f>
        <v>0</v>
      </c>
      <c r="O631" s="98" t="n">
        <f aca="false">O632</f>
        <v>0</v>
      </c>
      <c r="P631" s="98" t="n">
        <f aca="false">P632</f>
        <v>0</v>
      </c>
      <c r="Q631" s="98" t="n">
        <f aca="false">Q632</f>
        <v>0</v>
      </c>
    </row>
    <row r="632" s="87" customFormat="true" ht="18" hidden="false" customHeight="false" outlineLevel="0" collapsed="false">
      <c r="A632" s="79" t="n">
        <v>14</v>
      </c>
      <c r="B632" s="99" t="s">
        <v>39</v>
      </c>
      <c r="C632" s="96"/>
      <c r="D632" s="92" t="s">
        <v>77</v>
      </c>
      <c r="E632" s="92" t="s">
        <v>79</v>
      </c>
      <c r="F632" s="92" t="s">
        <v>38</v>
      </c>
      <c r="G632" s="92" t="s">
        <v>36</v>
      </c>
      <c r="H632" s="92" t="s">
        <v>40</v>
      </c>
      <c r="I632" s="97"/>
      <c r="J632" s="98" t="n">
        <f aca="false">J633</f>
        <v>71</v>
      </c>
      <c r="K632" s="98" t="n">
        <f aca="false">K633</f>
        <v>1</v>
      </c>
      <c r="L632" s="98" t="n">
        <f aca="false">L633</f>
        <v>70</v>
      </c>
      <c r="M632" s="98" t="n">
        <f aca="false">M633</f>
        <v>0</v>
      </c>
      <c r="N632" s="98" t="n">
        <f aca="false">N633</f>
        <v>0</v>
      </c>
      <c r="O632" s="98" t="n">
        <f aca="false">O633</f>
        <v>0</v>
      </c>
      <c r="P632" s="98" t="n">
        <f aca="false">P633</f>
        <v>0</v>
      </c>
      <c r="Q632" s="98" t="n">
        <f aca="false">Q633</f>
        <v>0</v>
      </c>
    </row>
    <row r="633" s="87" customFormat="true" ht="18" hidden="true" customHeight="false" outlineLevel="0" collapsed="false">
      <c r="A633" s="79" t="n">
        <v>14</v>
      </c>
      <c r="B633" s="96" t="s">
        <v>41</v>
      </c>
      <c r="C633" s="96"/>
      <c r="D633" s="92" t="s">
        <v>77</v>
      </c>
      <c r="E633" s="92" t="s">
        <v>79</v>
      </c>
      <c r="F633" s="92" t="s">
        <v>38</v>
      </c>
      <c r="G633" s="92" t="s">
        <v>36</v>
      </c>
      <c r="H633" s="92" t="s">
        <v>40</v>
      </c>
      <c r="I633" s="97" t="n">
        <v>290</v>
      </c>
      <c r="J633" s="98" t="n">
        <f aca="false">K633+L633+M633</f>
        <v>71</v>
      </c>
      <c r="K633" s="98" t="n">
        <v>1</v>
      </c>
      <c r="L633" s="98" t="n">
        <v>70</v>
      </c>
      <c r="M633" s="98" t="n">
        <f aca="false">O633+P633</f>
        <v>0</v>
      </c>
      <c r="N633" s="98"/>
      <c r="O633" s="98"/>
      <c r="P633" s="98"/>
      <c r="Q633" s="98"/>
    </row>
    <row r="634" s="87" customFormat="true" ht="18" hidden="true" customHeight="false" outlineLevel="0" collapsed="false">
      <c r="A634" s="79" t="n">
        <v>14</v>
      </c>
      <c r="B634" s="99"/>
      <c r="C634" s="96"/>
      <c r="D634" s="92"/>
      <c r="E634" s="92"/>
      <c r="F634" s="92"/>
      <c r="G634" s="92"/>
      <c r="H634" s="92"/>
      <c r="I634" s="97"/>
      <c r="J634" s="98"/>
      <c r="K634" s="98"/>
      <c r="L634" s="98"/>
      <c r="M634" s="98"/>
      <c r="N634" s="98"/>
      <c r="O634" s="98"/>
      <c r="P634" s="98"/>
      <c r="Q634" s="98"/>
    </row>
    <row r="635" s="87" customFormat="true" ht="18" hidden="false" customHeight="false" outlineLevel="0" collapsed="false">
      <c r="A635" s="79" t="n">
        <v>14</v>
      </c>
      <c r="B635" s="96" t="s">
        <v>42</v>
      </c>
      <c r="C635" s="96"/>
      <c r="D635" s="92" t="s">
        <v>77</v>
      </c>
      <c r="E635" s="92" t="s">
        <v>79</v>
      </c>
      <c r="F635" s="92" t="s">
        <v>43</v>
      </c>
      <c r="G635" s="92" t="s">
        <v>36</v>
      </c>
      <c r="H635" s="92"/>
      <c r="I635" s="97"/>
      <c r="J635" s="98" t="n">
        <f aca="false">J636</f>
        <v>16004</v>
      </c>
      <c r="K635" s="98" t="n">
        <f aca="false">K636</f>
        <v>574</v>
      </c>
      <c r="L635" s="98" t="n">
        <f aca="false">L636</f>
        <v>15430</v>
      </c>
      <c r="M635" s="98" t="n">
        <f aca="false">M636</f>
        <v>0</v>
      </c>
      <c r="N635" s="98" t="n">
        <f aca="false">N636</f>
        <v>0</v>
      </c>
      <c r="O635" s="98" t="n">
        <f aca="false">O636</f>
        <v>0</v>
      </c>
      <c r="P635" s="98" t="n">
        <f aca="false">P636</f>
        <v>0</v>
      </c>
      <c r="Q635" s="98" t="n">
        <f aca="false">Q636</f>
        <v>0</v>
      </c>
    </row>
    <row r="636" s="87" customFormat="true" ht="18" hidden="false" customHeight="false" outlineLevel="0" collapsed="false">
      <c r="A636" s="79" t="n">
        <v>14</v>
      </c>
      <c r="B636" s="99" t="s">
        <v>39</v>
      </c>
      <c r="C636" s="96"/>
      <c r="D636" s="92" t="s">
        <v>77</v>
      </c>
      <c r="E636" s="92" t="s">
        <v>79</v>
      </c>
      <c r="F636" s="92" t="s">
        <v>43</v>
      </c>
      <c r="G636" s="92" t="s">
        <v>36</v>
      </c>
      <c r="H636" s="92" t="s">
        <v>40</v>
      </c>
      <c r="I636" s="97"/>
      <c r="J636" s="98" t="n">
        <f aca="false">J637+J642+J650+J653+J654</f>
        <v>16004</v>
      </c>
      <c r="K636" s="98" t="n">
        <f aca="false">K637+K642+K650+K653+K654</f>
        <v>574</v>
      </c>
      <c r="L636" s="98" t="n">
        <f aca="false">L637+L642+L650+L653+L654</f>
        <v>15430</v>
      </c>
      <c r="M636" s="98" t="n">
        <f aca="false">M637+M642+M650+M653+M654</f>
        <v>0</v>
      </c>
      <c r="N636" s="98" t="n">
        <f aca="false">N637+N642+N650+N653+N654</f>
        <v>0</v>
      </c>
      <c r="O636" s="98" t="n">
        <f aca="false">O637+O642+O650+O653+O654</f>
        <v>0</v>
      </c>
      <c r="P636" s="98" t="n">
        <f aca="false">P637+P642+P650+P653+P654</f>
        <v>0</v>
      </c>
      <c r="Q636" s="98" t="n">
        <f aca="false">Q637+Q642+Q650+Q653+Q654</f>
        <v>0</v>
      </c>
    </row>
    <row r="637" s="87" customFormat="true" ht="18" hidden="true" customHeight="false" outlineLevel="0" collapsed="false">
      <c r="A637" s="79" t="n">
        <v>14</v>
      </c>
      <c r="B637" s="96" t="s">
        <v>44</v>
      </c>
      <c r="C637" s="96"/>
      <c r="D637" s="92" t="s">
        <v>77</v>
      </c>
      <c r="E637" s="92" t="s">
        <v>79</v>
      </c>
      <c r="F637" s="92" t="s">
        <v>43</v>
      </c>
      <c r="G637" s="92" t="s">
        <v>36</v>
      </c>
      <c r="H637" s="92" t="s">
        <v>40</v>
      </c>
      <c r="I637" s="97" t="n">
        <v>210</v>
      </c>
      <c r="J637" s="98" t="n">
        <f aca="false">SUM(J639:J641)</f>
        <v>7587</v>
      </c>
      <c r="K637" s="98" t="n">
        <f aca="false">SUM(K639:K641)</f>
        <v>0</v>
      </c>
      <c r="L637" s="98" t="n">
        <f aca="false">SUM(L639:L641)</f>
        <v>7587</v>
      </c>
      <c r="M637" s="98" t="n">
        <f aca="false">SUM(M639:M641)</f>
        <v>0</v>
      </c>
      <c r="N637" s="98" t="n">
        <f aca="false">SUM(N639:N641)</f>
        <v>0</v>
      </c>
      <c r="O637" s="98" t="n">
        <f aca="false">SUM(O639:O641)</f>
        <v>0</v>
      </c>
      <c r="P637" s="98" t="n">
        <f aca="false">SUM(P639:P641)</f>
        <v>0</v>
      </c>
      <c r="Q637" s="98" t="n">
        <f aca="false">SUM(Q639:Q641)</f>
        <v>0</v>
      </c>
    </row>
    <row r="638" s="87" customFormat="true" ht="18" hidden="true" customHeight="false" outlineLevel="0" collapsed="false">
      <c r="A638" s="79" t="n">
        <v>14</v>
      </c>
      <c r="B638" s="96" t="s">
        <v>45</v>
      </c>
      <c r="C638" s="96"/>
      <c r="D638" s="92"/>
      <c r="E638" s="92"/>
      <c r="F638" s="92"/>
      <c r="G638" s="92"/>
      <c r="H638" s="92"/>
      <c r="I638" s="97"/>
      <c r="J638" s="98"/>
      <c r="K638" s="98"/>
      <c r="L638" s="98"/>
      <c r="M638" s="98"/>
      <c r="N638" s="98"/>
      <c r="O638" s="98"/>
      <c r="P638" s="98"/>
      <c r="Q638" s="98"/>
    </row>
    <row r="639" s="87" customFormat="true" ht="18" hidden="true" customHeight="false" outlineLevel="0" collapsed="false">
      <c r="A639" s="79" t="n">
        <v>14</v>
      </c>
      <c r="B639" s="96" t="s">
        <v>46</v>
      </c>
      <c r="C639" s="96"/>
      <c r="D639" s="92" t="s">
        <v>77</v>
      </c>
      <c r="E639" s="92" t="s">
        <v>79</v>
      </c>
      <c r="F639" s="92" t="s">
        <v>43</v>
      </c>
      <c r="G639" s="92" t="s">
        <v>36</v>
      </c>
      <c r="H639" s="92" t="s">
        <v>40</v>
      </c>
      <c r="I639" s="97" t="n">
        <v>211</v>
      </c>
      <c r="J639" s="98" t="n">
        <f aca="false">K639+L639+M639</f>
        <v>6000</v>
      </c>
      <c r="K639" s="98"/>
      <c r="L639" s="98" t="n">
        <v>6000</v>
      </c>
      <c r="M639" s="98" t="n">
        <f aca="false">O639+P639</f>
        <v>0</v>
      </c>
      <c r="N639" s="98"/>
      <c r="O639" s="98"/>
      <c r="P639" s="98"/>
      <c r="Q639" s="98"/>
    </row>
    <row r="640" s="87" customFormat="true" ht="18" hidden="true" customHeight="false" outlineLevel="0" collapsed="false">
      <c r="A640" s="79" t="n">
        <v>14</v>
      </c>
      <c r="B640" s="96" t="s">
        <v>47</v>
      </c>
      <c r="C640" s="96"/>
      <c r="D640" s="92" t="s">
        <v>77</v>
      </c>
      <c r="E640" s="92" t="s">
        <v>79</v>
      </c>
      <c r="F640" s="92" t="s">
        <v>43</v>
      </c>
      <c r="G640" s="92" t="s">
        <v>36</v>
      </c>
      <c r="H640" s="92" t="s">
        <v>40</v>
      </c>
      <c r="I640" s="97" t="n">
        <v>212</v>
      </c>
      <c r="J640" s="98" t="n">
        <f aca="false">K640+L640+M640</f>
        <v>15</v>
      </c>
      <c r="K640" s="98"/>
      <c r="L640" s="98" t="n">
        <v>15</v>
      </c>
      <c r="M640" s="98" t="n">
        <f aca="false">O640+P640</f>
        <v>0</v>
      </c>
      <c r="N640" s="98"/>
      <c r="O640" s="98"/>
      <c r="P640" s="98"/>
      <c r="Q640" s="98"/>
    </row>
    <row r="641" s="87" customFormat="true" ht="18" hidden="true" customHeight="false" outlineLevel="0" collapsed="false">
      <c r="A641" s="79" t="n">
        <v>14</v>
      </c>
      <c r="B641" s="96" t="s">
        <v>48</v>
      </c>
      <c r="C641" s="96"/>
      <c r="D641" s="92" t="s">
        <v>77</v>
      </c>
      <c r="E641" s="92" t="s">
        <v>79</v>
      </c>
      <c r="F641" s="92" t="s">
        <v>43</v>
      </c>
      <c r="G641" s="92" t="s">
        <v>36</v>
      </c>
      <c r="H641" s="92" t="s">
        <v>40</v>
      </c>
      <c r="I641" s="97" t="n">
        <v>213</v>
      </c>
      <c r="J641" s="98" t="n">
        <f aca="false">K641+L641+M641</f>
        <v>1572</v>
      </c>
      <c r="K641" s="98"/>
      <c r="L641" s="98" t="n">
        <v>1572</v>
      </c>
      <c r="M641" s="98" t="n">
        <f aca="false">O641+P641</f>
        <v>0</v>
      </c>
      <c r="N641" s="98"/>
      <c r="O641" s="98"/>
      <c r="P641" s="98"/>
      <c r="Q641" s="98"/>
    </row>
    <row r="642" s="87" customFormat="true" ht="18" hidden="true" customHeight="false" outlineLevel="0" collapsed="false">
      <c r="A642" s="79" t="n">
        <v>14</v>
      </c>
      <c r="B642" s="96" t="s">
        <v>49</v>
      </c>
      <c r="C642" s="96"/>
      <c r="D642" s="92" t="s">
        <v>77</v>
      </c>
      <c r="E642" s="92" t="s">
        <v>79</v>
      </c>
      <c r="F642" s="92" t="s">
        <v>43</v>
      </c>
      <c r="G642" s="92" t="s">
        <v>36</v>
      </c>
      <c r="H642" s="92" t="s">
        <v>40</v>
      </c>
      <c r="I642" s="97" t="n">
        <v>220</v>
      </c>
      <c r="J642" s="98" t="n">
        <f aca="false">SUM(J644:J649)</f>
        <v>4255</v>
      </c>
      <c r="K642" s="98" t="n">
        <f aca="false">SUM(K644:K649)</f>
        <v>517</v>
      </c>
      <c r="L642" s="98" t="n">
        <f aca="false">SUM(L644:L649)</f>
        <v>3738</v>
      </c>
      <c r="M642" s="98" t="n">
        <f aca="false">SUM(M644:M649)</f>
        <v>0</v>
      </c>
      <c r="N642" s="98" t="n">
        <f aca="false">SUM(N644:N649)</f>
        <v>0</v>
      </c>
      <c r="O642" s="98" t="n">
        <f aca="false">SUM(O644:O649)</f>
        <v>0</v>
      </c>
      <c r="P642" s="98" t="n">
        <f aca="false">SUM(P644:P649)</f>
        <v>0</v>
      </c>
      <c r="Q642" s="98" t="n">
        <f aca="false">SUM(Q644:Q649)</f>
        <v>0</v>
      </c>
    </row>
    <row r="643" s="87" customFormat="true" ht="18" hidden="true" customHeight="false" outlineLevel="0" collapsed="false">
      <c r="A643" s="79" t="n">
        <v>14</v>
      </c>
      <c r="B643" s="96" t="s">
        <v>45</v>
      </c>
      <c r="C643" s="96"/>
      <c r="D643" s="92"/>
      <c r="E643" s="92"/>
      <c r="F643" s="92"/>
      <c r="G643" s="92"/>
      <c r="H643" s="92"/>
      <c r="I643" s="97"/>
      <c r="J643" s="98"/>
      <c r="K643" s="98"/>
      <c r="L643" s="98"/>
      <c r="M643" s="98"/>
      <c r="N643" s="98"/>
      <c r="O643" s="98"/>
      <c r="P643" s="98"/>
      <c r="Q643" s="98"/>
    </row>
    <row r="644" s="87" customFormat="true" ht="18" hidden="true" customHeight="false" outlineLevel="0" collapsed="false">
      <c r="A644" s="79" t="n">
        <v>14</v>
      </c>
      <c r="B644" s="96" t="s">
        <v>50</v>
      </c>
      <c r="C644" s="96"/>
      <c r="D644" s="92" t="s">
        <v>77</v>
      </c>
      <c r="E644" s="92" t="s">
        <v>79</v>
      </c>
      <c r="F644" s="92" t="s">
        <v>43</v>
      </c>
      <c r="G644" s="92" t="s">
        <v>36</v>
      </c>
      <c r="H644" s="92" t="s">
        <v>40</v>
      </c>
      <c r="I644" s="97" t="n">
        <v>221</v>
      </c>
      <c r="J644" s="98" t="n">
        <f aca="false">K644+L644+M644</f>
        <v>34</v>
      </c>
      <c r="K644" s="98" t="n">
        <v>4</v>
      </c>
      <c r="L644" s="98" t="n">
        <v>30</v>
      </c>
      <c r="M644" s="98" t="n">
        <f aca="false">O644+P644</f>
        <v>0</v>
      </c>
      <c r="N644" s="98"/>
      <c r="O644" s="98"/>
      <c r="P644" s="98"/>
      <c r="Q644" s="98"/>
    </row>
    <row r="645" s="87" customFormat="true" ht="18" hidden="true" customHeight="false" outlineLevel="0" collapsed="false">
      <c r="A645" s="79" t="n">
        <v>14</v>
      </c>
      <c r="B645" s="96" t="s">
        <v>51</v>
      </c>
      <c r="C645" s="96"/>
      <c r="D645" s="92" t="s">
        <v>77</v>
      </c>
      <c r="E645" s="92" t="s">
        <v>79</v>
      </c>
      <c r="F645" s="92" t="s">
        <v>43</v>
      </c>
      <c r="G645" s="92" t="s">
        <v>36</v>
      </c>
      <c r="H645" s="92" t="s">
        <v>40</v>
      </c>
      <c r="I645" s="97" t="n">
        <v>222</v>
      </c>
      <c r="J645" s="98" t="n">
        <f aca="false">K645+L645+M645</f>
        <v>30</v>
      </c>
      <c r="K645" s="98"/>
      <c r="L645" s="98" t="n">
        <v>30</v>
      </c>
      <c r="M645" s="98" t="n">
        <f aca="false">O645+P645</f>
        <v>0</v>
      </c>
      <c r="N645" s="98"/>
      <c r="O645" s="98"/>
      <c r="P645" s="98"/>
      <c r="Q645" s="98"/>
    </row>
    <row r="646" s="87" customFormat="true" ht="18" hidden="true" customHeight="false" outlineLevel="0" collapsed="false">
      <c r="A646" s="79" t="n">
        <v>14</v>
      </c>
      <c r="B646" s="96" t="s">
        <v>52</v>
      </c>
      <c r="C646" s="96"/>
      <c r="D646" s="92" t="s">
        <v>77</v>
      </c>
      <c r="E646" s="92" t="s">
        <v>79</v>
      </c>
      <c r="F646" s="92" t="s">
        <v>43</v>
      </c>
      <c r="G646" s="92" t="s">
        <v>36</v>
      </c>
      <c r="H646" s="92" t="s">
        <v>40</v>
      </c>
      <c r="I646" s="97" t="n">
        <v>223</v>
      </c>
      <c r="J646" s="98" t="n">
        <f aca="false">K646+L646+M646</f>
        <v>1144</v>
      </c>
      <c r="K646" s="98" t="n">
        <v>366</v>
      </c>
      <c r="L646" s="98" t="n">
        <v>778</v>
      </c>
      <c r="M646" s="98" t="n">
        <f aca="false">O646+P646</f>
        <v>0</v>
      </c>
      <c r="N646" s="98"/>
      <c r="O646" s="98"/>
      <c r="P646" s="98"/>
      <c r="Q646" s="98"/>
    </row>
    <row r="647" s="87" customFormat="true" ht="18" hidden="true" customHeight="false" outlineLevel="0" collapsed="false">
      <c r="A647" s="79" t="n">
        <v>14</v>
      </c>
      <c r="B647" s="96" t="s">
        <v>53</v>
      </c>
      <c r="C647" s="96"/>
      <c r="D647" s="92" t="s">
        <v>77</v>
      </c>
      <c r="E647" s="92" t="s">
        <v>79</v>
      </c>
      <c r="F647" s="92" t="s">
        <v>43</v>
      </c>
      <c r="G647" s="92" t="s">
        <v>36</v>
      </c>
      <c r="H647" s="92" t="s">
        <v>40</v>
      </c>
      <c r="I647" s="97" t="n">
        <v>224</v>
      </c>
      <c r="J647" s="98" t="n">
        <f aca="false">K647+L647+M647</f>
        <v>0</v>
      </c>
      <c r="K647" s="98"/>
      <c r="L647" s="98"/>
      <c r="M647" s="98" t="n">
        <f aca="false">O647+P647</f>
        <v>0</v>
      </c>
      <c r="N647" s="98"/>
      <c r="O647" s="98"/>
      <c r="P647" s="98"/>
      <c r="Q647" s="98"/>
    </row>
    <row r="648" s="87" customFormat="true" ht="18" hidden="true" customHeight="false" outlineLevel="0" collapsed="false">
      <c r="A648" s="79" t="n">
        <v>14</v>
      </c>
      <c r="B648" s="96" t="s">
        <v>54</v>
      </c>
      <c r="C648" s="96"/>
      <c r="D648" s="92" t="s">
        <v>77</v>
      </c>
      <c r="E648" s="92" t="s">
        <v>79</v>
      </c>
      <c r="F648" s="92" t="s">
        <v>43</v>
      </c>
      <c r="G648" s="92" t="s">
        <v>36</v>
      </c>
      <c r="H648" s="92" t="s">
        <v>40</v>
      </c>
      <c r="I648" s="97" t="n">
        <v>225</v>
      </c>
      <c r="J648" s="98" t="n">
        <f aca="false">K648+L648+M648</f>
        <v>1600</v>
      </c>
      <c r="K648" s="98" t="n">
        <v>100</v>
      </c>
      <c r="L648" s="98" t="n">
        <v>1500</v>
      </c>
      <c r="M648" s="98" t="n">
        <f aca="false">O648+P648</f>
        <v>0</v>
      </c>
      <c r="N648" s="98"/>
      <c r="O648" s="98"/>
      <c r="P648" s="98"/>
      <c r="Q648" s="98"/>
    </row>
    <row r="649" s="87" customFormat="true" ht="18" hidden="true" customHeight="false" outlineLevel="0" collapsed="false">
      <c r="A649" s="79" t="n">
        <v>14</v>
      </c>
      <c r="B649" s="96" t="s">
        <v>55</v>
      </c>
      <c r="C649" s="96"/>
      <c r="D649" s="92" t="s">
        <v>77</v>
      </c>
      <c r="E649" s="92" t="s">
        <v>79</v>
      </c>
      <c r="F649" s="92" t="s">
        <v>43</v>
      </c>
      <c r="G649" s="92" t="s">
        <v>36</v>
      </c>
      <c r="H649" s="92" t="s">
        <v>40</v>
      </c>
      <c r="I649" s="97" t="n">
        <v>226</v>
      </c>
      <c r="J649" s="98" t="n">
        <f aca="false">K649+L649+M649</f>
        <v>1447</v>
      </c>
      <c r="K649" s="98" t="n">
        <v>47</v>
      </c>
      <c r="L649" s="98" t="n">
        <v>1400</v>
      </c>
      <c r="M649" s="98" t="n">
        <f aca="false">O649+P649</f>
        <v>0</v>
      </c>
      <c r="N649" s="98"/>
      <c r="O649" s="98"/>
      <c r="P649" s="98"/>
      <c r="Q649" s="98"/>
    </row>
    <row r="650" s="87" customFormat="true" ht="18" hidden="true" customHeight="false" outlineLevel="0" collapsed="false">
      <c r="A650" s="79" t="n">
        <v>14</v>
      </c>
      <c r="B650" s="106" t="s">
        <v>56</v>
      </c>
      <c r="C650" s="106"/>
      <c r="D650" s="92" t="s">
        <v>77</v>
      </c>
      <c r="E650" s="92" t="s">
        <v>79</v>
      </c>
      <c r="F650" s="92" t="s">
        <v>43</v>
      </c>
      <c r="G650" s="92" t="s">
        <v>36</v>
      </c>
      <c r="H650" s="92" t="s">
        <v>40</v>
      </c>
      <c r="I650" s="97" t="n">
        <v>260</v>
      </c>
      <c r="J650" s="98" t="n">
        <f aca="false">K650+L650+M650</f>
        <v>0</v>
      </c>
      <c r="K650" s="98"/>
      <c r="L650" s="98"/>
      <c r="M650" s="98" t="n">
        <f aca="false">O650+P650</f>
        <v>0</v>
      </c>
      <c r="N650" s="98"/>
      <c r="O650" s="98"/>
      <c r="P650" s="98"/>
      <c r="Q650" s="98"/>
    </row>
    <row r="651" s="87" customFormat="true" ht="18" hidden="true" customHeight="false" outlineLevel="0" collapsed="false">
      <c r="A651" s="79" t="n">
        <v>14</v>
      </c>
      <c r="B651" s="96" t="s">
        <v>45</v>
      </c>
      <c r="C651" s="106"/>
      <c r="D651" s="92" t="s">
        <v>77</v>
      </c>
      <c r="E651" s="92" t="s">
        <v>79</v>
      </c>
      <c r="F651" s="92" t="s">
        <v>43</v>
      </c>
      <c r="G651" s="92" t="s">
        <v>36</v>
      </c>
      <c r="H651" s="92" t="s">
        <v>40</v>
      </c>
      <c r="I651" s="97"/>
      <c r="J651" s="98" t="n">
        <f aca="false">K651+L651+M651</f>
        <v>0</v>
      </c>
      <c r="K651" s="98"/>
      <c r="L651" s="98"/>
      <c r="M651" s="98" t="n">
        <f aca="false">O651+P651</f>
        <v>0</v>
      </c>
      <c r="N651" s="98"/>
      <c r="O651" s="98"/>
      <c r="P651" s="98"/>
      <c r="Q651" s="98"/>
    </row>
    <row r="652" s="87" customFormat="true" ht="18" hidden="true" customHeight="false" outlineLevel="0" collapsed="false">
      <c r="A652" s="79" t="n">
        <v>14</v>
      </c>
      <c r="B652" s="106" t="s">
        <v>57</v>
      </c>
      <c r="C652" s="106"/>
      <c r="D652" s="92" t="s">
        <v>77</v>
      </c>
      <c r="E652" s="92" t="s">
        <v>79</v>
      </c>
      <c r="F652" s="92" t="s">
        <v>43</v>
      </c>
      <c r="G652" s="92" t="s">
        <v>36</v>
      </c>
      <c r="H652" s="92" t="s">
        <v>40</v>
      </c>
      <c r="I652" s="97" t="n">
        <v>262</v>
      </c>
      <c r="J652" s="98" t="n">
        <f aca="false">K652+L652+M652</f>
        <v>0</v>
      </c>
      <c r="K652" s="98"/>
      <c r="L652" s="98"/>
      <c r="M652" s="98" t="n">
        <f aca="false">O652+P652</f>
        <v>0</v>
      </c>
      <c r="N652" s="98"/>
      <c r="O652" s="98"/>
      <c r="P652" s="98"/>
      <c r="Q652" s="98"/>
    </row>
    <row r="653" s="87" customFormat="true" ht="18" hidden="true" customHeight="false" outlineLevel="0" collapsed="false">
      <c r="A653" s="79" t="n">
        <v>14</v>
      </c>
      <c r="B653" s="96" t="s">
        <v>41</v>
      </c>
      <c r="C653" s="96"/>
      <c r="D653" s="92" t="s">
        <v>77</v>
      </c>
      <c r="E653" s="92" t="s">
        <v>79</v>
      </c>
      <c r="F653" s="92" t="s">
        <v>43</v>
      </c>
      <c r="G653" s="92" t="s">
        <v>36</v>
      </c>
      <c r="H653" s="92" t="s">
        <v>40</v>
      </c>
      <c r="I653" s="97" t="n">
        <v>290</v>
      </c>
      <c r="J653" s="98" t="n">
        <f aca="false">K653+L653+M653</f>
        <v>324</v>
      </c>
      <c r="K653" s="98" t="n">
        <v>2</v>
      </c>
      <c r="L653" s="98" t="n">
        <v>322</v>
      </c>
      <c r="M653" s="98" t="n">
        <f aca="false">O653+P653</f>
        <v>0</v>
      </c>
      <c r="N653" s="98"/>
      <c r="O653" s="98"/>
      <c r="P653" s="98"/>
      <c r="Q653" s="98"/>
    </row>
    <row r="654" s="87" customFormat="true" ht="18" hidden="true" customHeight="false" outlineLevel="0" collapsed="false">
      <c r="A654" s="79" t="n">
        <v>14</v>
      </c>
      <c r="B654" s="96" t="s">
        <v>58</v>
      </c>
      <c r="C654" s="96"/>
      <c r="D654" s="92" t="s">
        <v>77</v>
      </c>
      <c r="E654" s="92" t="s">
        <v>79</v>
      </c>
      <c r="F654" s="92" t="s">
        <v>43</v>
      </c>
      <c r="G654" s="92" t="s">
        <v>36</v>
      </c>
      <c r="H654" s="92" t="s">
        <v>40</v>
      </c>
      <c r="I654" s="97" t="n">
        <v>300</v>
      </c>
      <c r="J654" s="98" t="n">
        <f aca="false">SUM(J656:J656)+J657</f>
        <v>3838</v>
      </c>
      <c r="K654" s="98" t="n">
        <f aca="false">SUM(K656:K656)+K657</f>
        <v>55</v>
      </c>
      <c r="L654" s="98" t="n">
        <f aca="false">SUM(L656:L656)+L657</f>
        <v>3783</v>
      </c>
      <c r="M654" s="98" t="n">
        <f aca="false">SUM(M656:M656)+M657</f>
        <v>0</v>
      </c>
      <c r="N654" s="98" t="n">
        <f aca="false">SUM(N656:N656)+N657</f>
        <v>0</v>
      </c>
      <c r="O654" s="98" t="n">
        <f aca="false">SUM(O656:O656)+O657</f>
        <v>0</v>
      </c>
      <c r="P654" s="98" t="n">
        <f aca="false">SUM(P656:P656)+P657</f>
        <v>0</v>
      </c>
      <c r="Q654" s="98" t="n">
        <f aca="false">SUM(Q656:Q656)+Q657</f>
        <v>0</v>
      </c>
    </row>
    <row r="655" s="87" customFormat="true" ht="18" hidden="true" customHeight="false" outlineLevel="0" collapsed="false">
      <c r="A655" s="79" t="n">
        <v>14</v>
      </c>
      <c r="B655" s="96" t="s">
        <v>45</v>
      </c>
      <c r="C655" s="96"/>
      <c r="D655" s="92"/>
      <c r="E655" s="92"/>
      <c r="F655" s="92"/>
      <c r="G655" s="92"/>
      <c r="H655" s="92"/>
      <c r="I655" s="97"/>
      <c r="J655" s="98"/>
      <c r="K655" s="98"/>
      <c r="L655" s="98"/>
      <c r="M655" s="98"/>
      <c r="N655" s="98"/>
      <c r="O655" s="98"/>
      <c r="P655" s="98"/>
      <c r="Q655" s="98"/>
    </row>
    <row r="656" s="87" customFormat="true" ht="18" hidden="true" customHeight="false" outlineLevel="0" collapsed="false">
      <c r="A656" s="79" t="n">
        <v>14</v>
      </c>
      <c r="B656" s="96" t="s">
        <v>59</v>
      </c>
      <c r="C656" s="96"/>
      <c r="D656" s="92" t="s">
        <v>77</v>
      </c>
      <c r="E656" s="92" t="s">
        <v>79</v>
      </c>
      <c r="F656" s="92" t="s">
        <v>43</v>
      </c>
      <c r="G656" s="92" t="s">
        <v>36</v>
      </c>
      <c r="H656" s="92" t="s">
        <v>40</v>
      </c>
      <c r="I656" s="97" t="n">
        <v>310</v>
      </c>
      <c r="J656" s="98" t="n">
        <f aca="false">K656+L656+M656</f>
        <v>2510</v>
      </c>
      <c r="K656" s="98" t="n">
        <v>10</v>
      </c>
      <c r="L656" s="98" t="n">
        <v>2500</v>
      </c>
      <c r="M656" s="98" t="n">
        <f aca="false">O656+P656</f>
        <v>0</v>
      </c>
      <c r="N656" s="98"/>
      <c r="O656" s="98"/>
      <c r="P656" s="98"/>
      <c r="Q656" s="98"/>
    </row>
    <row r="657" s="87" customFormat="true" ht="18" hidden="true" customHeight="false" outlineLevel="0" collapsed="false">
      <c r="A657" s="79" t="n">
        <v>14</v>
      </c>
      <c r="B657" s="96" t="s">
        <v>60</v>
      </c>
      <c r="C657" s="96"/>
      <c r="D657" s="92" t="s">
        <v>77</v>
      </c>
      <c r="E657" s="92" t="s">
        <v>79</v>
      </c>
      <c r="F657" s="92" t="s">
        <v>43</v>
      </c>
      <c r="G657" s="92" t="s">
        <v>36</v>
      </c>
      <c r="H657" s="92" t="s">
        <v>40</v>
      </c>
      <c r="I657" s="97" t="n">
        <v>340</v>
      </c>
      <c r="J657" s="98" t="n">
        <f aca="false">K657+L657+M657</f>
        <v>1328</v>
      </c>
      <c r="K657" s="98" t="n">
        <v>45</v>
      </c>
      <c r="L657" s="98" t="n">
        <v>1283</v>
      </c>
      <c r="M657" s="98" t="n">
        <f aca="false">O657+P657</f>
        <v>0</v>
      </c>
      <c r="N657" s="98"/>
      <c r="O657" s="98"/>
      <c r="P657" s="98"/>
      <c r="Q657" s="98"/>
    </row>
    <row r="658" s="87" customFormat="true" ht="18" hidden="false" customHeight="false" outlineLevel="0" collapsed="false">
      <c r="A658" s="79" t="n">
        <v>14</v>
      </c>
      <c r="B658" s="95" t="s">
        <v>115</v>
      </c>
      <c r="C658" s="96"/>
      <c r="D658" s="92" t="s">
        <v>114</v>
      </c>
      <c r="E658" s="92" t="s">
        <v>66</v>
      </c>
      <c r="F658" s="92" t="s">
        <v>36</v>
      </c>
      <c r="G658" s="92" t="s">
        <v>36</v>
      </c>
      <c r="H658" s="97"/>
      <c r="I658" s="97"/>
      <c r="J658" s="98" t="n">
        <f aca="false">J659</f>
        <v>428</v>
      </c>
      <c r="K658" s="98" t="n">
        <f aca="false">K659</f>
        <v>0</v>
      </c>
      <c r="L658" s="98" t="n">
        <f aca="false">L659</f>
        <v>0</v>
      </c>
      <c r="M658" s="98" t="n">
        <f aca="false">M659</f>
        <v>428</v>
      </c>
      <c r="N658" s="98" t="n">
        <f aca="false">N659</f>
        <v>0</v>
      </c>
      <c r="O658" s="98" t="n">
        <f aca="false">O659</f>
        <v>428</v>
      </c>
      <c r="P658" s="98" t="n">
        <f aca="false">P659</f>
        <v>0</v>
      </c>
      <c r="Q658" s="98" t="n">
        <f aca="false">Q659</f>
        <v>0</v>
      </c>
    </row>
    <row r="659" s="87" customFormat="true" ht="26.25" hidden="false" customHeight="false" outlineLevel="0" collapsed="false">
      <c r="A659" s="79" t="n">
        <v>14</v>
      </c>
      <c r="B659" s="111" t="s">
        <v>116</v>
      </c>
      <c r="C659" s="96"/>
      <c r="D659" s="92" t="s">
        <v>114</v>
      </c>
      <c r="E659" s="92" t="s">
        <v>66</v>
      </c>
      <c r="F659" s="92" t="s">
        <v>117</v>
      </c>
      <c r="G659" s="92" t="s">
        <v>36</v>
      </c>
      <c r="H659" s="97"/>
      <c r="I659" s="97"/>
      <c r="J659" s="98" t="n">
        <f aca="false">J660</f>
        <v>428</v>
      </c>
      <c r="K659" s="98" t="n">
        <f aca="false">K660</f>
        <v>0</v>
      </c>
      <c r="L659" s="98" t="n">
        <f aca="false">L660</f>
        <v>0</v>
      </c>
      <c r="M659" s="98" t="n">
        <f aca="false">M660</f>
        <v>428</v>
      </c>
      <c r="N659" s="98" t="n">
        <f aca="false">N660</f>
        <v>0</v>
      </c>
      <c r="O659" s="98" t="n">
        <f aca="false">O660</f>
        <v>428</v>
      </c>
      <c r="P659" s="98" t="n">
        <f aca="false">P660</f>
        <v>0</v>
      </c>
      <c r="Q659" s="98" t="n">
        <f aca="false">Q660</f>
        <v>0</v>
      </c>
    </row>
    <row r="660" s="87" customFormat="true" ht="18" hidden="false" customHeight="false" outlineLevel="0" collapsed="false">
      <c r="A660" s="79" t="n">
        <v>14</v>
      </c>
      <c r="B660" s="106" t="s">
        <v>118</v>
      </c>
      <c r="C660" s="96"/>
      <c r="D660" s="92" t="s">
        <v>114</v>
      </c>
      <c r="E660" s="92" t="s">
        <v>66</v>
      </c>
      <c r="F660" s="92" t="s">
        <v>117</v>
      </c>
      <c r="G660" s="92" t="s">
        <v>36</v>
      </c>
      <c r="H660" s="92" t="s">
        <v>68</v>
      </c>
      <c r="I660" s="97"/>
      <c r="J660" s="98" t="n">
        <f aca="false">J661</f>
        <v>428</v>
      </c>
      <c r="K660" s="98" t="n">
        <f aca="false">K661</f>
        <v>0</v>
      </c>
      <c r="L660" s="98" t="n">
        <f aca="false">L661</f>
        <v>0</v>
      </c>
      <c r="M660" s="98" t="n">
        <f aca="false">M661</f>
        <v>428</v>
      </c>
      <c r="N660" s="98" t="n">
        <f aca="false">N661</f>
        <v>0</v>
      </c>
      <c r="O660" s="98" t="n">
        <f aca="false">O661</f>
        <v>428</v>
      </c>
      <c r="P660" s="98" t="n">
        <f aca="false">P661</f>
        <v>0</v>
      </c>
      <c r="Q660" s="98" t="n">
        <f aca="false">Q661</f>
        <v>0</v>
      </c>
    </row>
    <row r="661" s="87" customFormat="true" ht="18" hidden="true" customHeight="false" outlineLevel="0" collapsed="false">
      <c r="A661" s="79" t="n">
        <v>14</v>
      </c>
      <c r="B661" s="106" t="s">
        <v>56</v>
      </c>
      <c r="C661" s="96"/>
      <c r="D661" s="92" t="s">
        <v>114</v>
      </c>
      <c r="E661" s="92" t="s">
        <v>66</v>
      </c>
      <c r="F661" s="92" t="s">
        <v>117</v>
      </c>
      <c r="G661" s="92" t="s">
        <v>36</v>
      </c>
      <c r="H661" s="92" t="s">
        <v>68</v>
      </c>
      <c r="I661" s="97" t="n">
        <v>260</v>
      </c>
      <c r="J661" s="98" t="n">
        <f aca="false">J663</f>
        <v>428</v>
      </c>
      <c r="K661" s="98" t="n">
        <f aca="false">K663</f>
        <v>0</v>
      </c>
      <c r="L661" s="98" t="n">
        <f aca="false">L663</f>
        <v>0</v>
      </c>
      <c r="M661" s="98" t="n">
        <f aca="false">M663</f>
        <v>428</v>
      </c>
      <c r="N661" s="98" t="n">
        <f aca="false">N663</f>
        <v>0</v>
      </c>
      <c r="O661" s="98" t="n">
        <f aca="false">O663</f>
        <v>428</v>
      </c>
      <c r="P661" s="98" t="n">
        <f aca="false">P663</f>
        <v>0</v>
      </c>
      <c r="Q661" s="98" t="n">
        <f aca="false">Q663</f>
        <v>0</v>
      </c>
    </row>
    <row r="662" s="87" customFormat="true" ht="18" hidden="true" customHeight="false" outlineLevel="0" collapsed="false">
      <c r="A662" s="79" t="n">
        <v>14</v>
      </c>
      <c r="B662" s="96" t="s">
        <v>45</v>
      </c>
      <c r="C662" s="96"/>
      <c r="D662" s="112"/>
      <c r="E662" s="92"/>
      <c r="F662" s="92"/>
      <c r="G662" s="92"/>
      <c r="H662" s="112"/>
      <c r="I662" s="97"/>
      <c r="J662" s="98"/>
      <c r="K662" s="98"/>
      <c r="L662" s="98"/>
      <c r="M662" s="98"/>
      <c r="N662" s="98"/>
      <c r="O662" s="98"/>
      <c r="P662" s="98"/>
      <c r="Q662" s="98"/>
    </row>
    <row r="663" s="87" customFormat="true" ht="18" hidden="true" customHeight="false" outlineLevel="0" collapsed="false">
      <c r="A663" s="79" t="n">
        <v>14</v>
      </c>
      <c r="B663" s="106" t="s">
        <v>57</v>
      </c>
      <c r="C663" s="96"/>
      <c r="D663" s="92" t="s">
        <v>114</v>
      </c>
      <c r="E663" s="92" t="s">
        <v>66</v>
      </c>
      <c r="F663" s="92" t="s">
        <v>117</v>
      </c>
      <c r="G663" s="92" t="s">
        <v>36</v>
      </c>
      <c r="H663" s="92" t="s">
        <v>68</v>
      </c>
      <c r="I663" s="97" t="n">
        <v>262</v>
      </c>
      <c r="J663" s="98" t="n">
        <f aca="false">K663+L663+M663</f>
        <v>428</v>
      </c>
      <c r="K663" s="98"/>
      <c r="L663" s="98"/>
      <c r="M663" s="98" t="n">
        <f aca="false">O663+P663</f>
        <v>428</v>
      </c>
      <c r="N663" s="98"/>
      <c r="O663" s="98" t="n">
        <v>428</v>
      </c>
      <c r="P663" s="98"/>
      <c r="Q663" s="98"/>
    </row>
    <row r="664" s="87" customFormat="true" ht="90" hidden="true" customHeight="false" outlineLevel="0" collapsed="false">
      <c r="A664" s="79" t="n">
        <v>2</v>
      </c>
      <c r="B664" s="107" t="s">
        <v>180</v>
      </c>
      <c r="D664" s="108" t="s">
        <v>114</v>
      </c>
      <c r="E664" s="109" t="n">
        <v>521</v>
      </c>
      <c r="F664" s="108" t="s">
        <v>36</v>
      </c>
      <c r="G664" s="108" t="s">
        <v>36</v>
      </c>
      <c r="H664" s="92"/>
      <c r="I664" s="97"/>
      <c r="J664" s="98" t="n">
        <f aca="false">J665</f>
        <v>0</v>
      </c>
      <c r="K664" s="98" t="n">
        <f aca="false">K665</f>
        <v>0</v>
      </c>
      <c r="L664" s="98" t="n">
        <f aca="false">L665</f>
        <v>0</v>
      </c>
      <c r="M664" s="98" t="n">
        <f aca="false">M665</f>
        <v>0</v>
      </c>
      <c r="N664" s="98" t="n">
        <f aca="false">N665</f>
        <v>0</v>
      </c>
      <c r="O664" s="98" t="n">
        <f aca="false">O665</f>
        <v>0</v>
      </c>
      <c r="P664" s="98" t="n">
        <f aca="false">P665</f>
        <v>0</v>
      </c>
      <c r="Q664" s="98" t="n">
        <f aca="false">Q665</f>
        <v>0</v>
      </c>
    </row>
    <row r="665" s="87" customFormat="true" ht="39" hidden="true" customHeight="false" outlineLevel="0" collapsed="false">
      <c r="A665" s="79" t="n">
        <v>14</v>
      </c>
      <c r="B665" s="111" t="s">
        <v>119</v>
      </c>
      <c r="C665" s="96"/>
      <c r="D665" s="92" t="s">
        <v>114</v>
      </c>
      <c r="E665" s="92" t="s">
        <v>120</v>
      </c>
      <c r="F665" s="92" t="s">
        <v>121</v>
      </c>
      <c r="G665" s="92" t="s">
        <v>36</v>
      </c>
      <c r="H665" s="97"/>
      <c r="I665" s="97"/>
      <c r="J665" s="98" t="n">
        <f aca="false">J666</f>
        <v>0</v>
      </c>
      <c r="K665" s="98" t="n">
        <f aca="false">K666</f>
        <v>0</v>
      </c>
      <c r="L665" s="98" t="n">
        <f aca="false">L666</f>
        <v>0</v>
      </c>
      <c r="M665" s="98" t="n">
        <f aca="false">M666</f>
        <v>0</v>
      </c>
      <c r="N665" s="98" t="n">
        <f aca="false">N666</f>
        <v>0</v>
      </c>
      <c r="O665" s="98" t="n">
        <f aca="false">O666</f>
        <v>0</v>
      </c>
      <c r="P665" s="98" t="n">
        <f aca="false">P666</f>
        <v>0</v>
      </c>
      <c r="Q665" s="98" t="n">
        <f aca="false">Q666</f>
        <v>0</v>
      </c>
    </row>
    <row r="666" s="87" customFormat="true" ht="18" hidden="true" customHeight="false" outlineLevel="0" collapsed="false">
      <c r="A666" s="79" t="n">
        <v>14</v>
      </c>
      <c r="B666" s="106" t="s">
        <v>118</v>
      </c>
      <c r="C666" s="96"/>
      <c r="D666" s="92" t="s">
        <v>114</v>
      </c>
      <c r="E666" s="92" t="s">
        <v>120</v>
      </c>
      <c r="F666" s="92" t="s">
        <v>121</v>
      </c>
      <c r="G666" s="92" t="s">
        <v>36</v>
      </c>
      <c r="H666" s="92" t="s">
        <v>68</v>
      </c>
      <c r="I666" s="97"/>
      <c r="J666" s="98" t="n">
        <f aca="false">J667</f>
        <v>0</v>
      </c>
      <c r="K666" s="98" t="n">
        <f aca="false">K667</f>
        <v>0</v>
      </c>
      <c r="L666" s="98" t="n">
        <f aca="false">L667</f>
        <v>0</v>
      </c>
      <c r="M666" s="98" t="n">
        <f aca="false">M667</f>
        <v>0</v>
      </c>
      <c r="N666" s="98" t="n">
        <f aca="false">N667</f>
        <v>0</v>
      </c>
      <c r="O666" s="98" t="n">
        <f aca="false">O667</f>
        <v>0</v>
      </c>
      <c r="P666" s="98" t="n">
        <f aca="false">P667</f>
        <v>0</v>
      </c>
      <c r="Q666" s="98" t="n">
        <f aca="false">Q667</f>
        <v>0</v>
      </c>
    </row>
    <row r="667" s="87" customFormat="true" ht="18" hidden="true" customHeight="false" outlineLevel="0" collapsed="false">
      <c r="A667" s="79" t="n">
        <v>14</v>
      </c>
      <c r="B667" s="106" t="s">
        <v>56</v>
      </c>
      <c r="C667" s="96"/>
      <c r="D667" s="92" t="s">
        <v>114</v>
      </c>
      <c r="E667" s="92" t="s">
        <v>120</v>
      </c>
      <c r="F667" s="92" t="s">
        <v>121</v>
      </c>
      <c r="G667" s="92" t="s">
        <v>36</v>
      </c>
      <c r="H667" s="92" t="s">
        <v>68</v>
      </c>
      <c r="I667" s="97" t="n">
        <v>260</v>
      </c>
      <c r="J667" s="98" t="n">
        <f aca="false">J669</f>
        <v>0</v>
      </c>
      <c r="K667" s="98" t="n">
        <f aca="false">K669</f>
        <v>0</v>
      </c>
      <c r="L667" s="98" t="n">
        <f aca="false">L669</f>
        <v>0</v>
      </c>
      <c r="M667" s="98" t="n">
        <f aca="false">M669</f>
        <v>0</v>
      </c>
      <c r="N667" s="98" t="n">
        <f aca="false">N669</f>
        <v>0</v>
      </c>
      <c r="O667" s="98" t="n">
        <f aca="false">O669</f>
        <v>0</v>
      </c>
      <c r="P667" s="98" t="n">
        <f aca="false">P669</f>
        <v>0</v>
      </c>
      <c r="Q667" s="98" t="n">
        <f aca="false">Q669</f>
        <v>0</v>
      </c>
    </row>
    <row r="668" s="87" customFormat="true" ht="18" hidden="true" customHeight="false" outlineLevel="0" collapsed="false">
      <c r="A668" s="79" t="n">
        <v>14</v>
      </c>
      <c r="B668" s="96" t="s">
        <v>45</v>
      </c>
      <c r="C668" s="96"/>
      <c r="D668" s="112"/>
      <c r="E668" s="92"/>
      <c r="F668" s="92"/>
      <c r="G668" s="92"/>
      <c r="H668" s="112"/>
      <c r="I668" s="97"/>
      <c r="J668" s="98"/>
      <c r="K668" s="98"/>
      <c r="L668" s="98"/>
      <c r="M668" s="98"/>
      <c r="N668" s="98"/>
      <c r="O668" s="98"/>
      <c r="P668" s="98"/>
      <c r="Q668" s="98"/>
    </row>
    <row r="669" s="87" customFormat="true" ht="26.25" hidden="true" customHeight="false" outlineLevel="0" collapsed="false">
      <c r="A669" s="79" t="n">
        <v>14</v>
      </c>
      <c r="B669" s="106" t="s">
        <v>122</v>
      </c>
      <c r="C669" s="96"/>
      <c r="D669" s="92" t="s">
        <v>114</v>
      </c>
      <c r="E669" s="92" t="s">
        <v>120</v>
      </c>
      <c r="F669" s="92" t="s">
        <v>121</v>
      </c>
      <c r="G669" s="92" t="s">
        <v>36</v>
      </c>
      <c r="H669" s="92" t="s">
        <v>68</v>
      </c>
      <c r="I669" s="97" t="n">
        <v>263</v>
      </c>
      <c r="J669" s="98" t="n">
        <f aca="false">K669+L669+M669</f>
        <v>0</v>
      </c>
      <c r="K669" s="98"/>
      <c r="L669" s="98"/>
      <c r="M669" s="98" t="n">
        <f aca="false">O669+P669</f>
        <v>0</v>
      </c>
      <c r="N669" s="98"/>
      <c r="O669" s="98"/>
      <c r="P669" s="98"/>
      <c r="Q669" s="98"/>
    </row>
    <row r="670" s="87" customFormat="true" ht="12.75" hidden="false" customHeight="false" outlineLevel="0" collapsed="false"/>
    <row r="671" s="87" customFormat="true" ht="18.75" hidden="false" customHeight="true" outlineLevel="0" collapsed="false">
      <c r="B671" s="90" t="s">
        <v>193</v>
      </c>
      <c r="C671" s="91" t="s">
        <v>31</v>
      </c>
      <c r="D671" s="91"/>
      <c r="E671" s="92"/>
      <c r="F671" s="92"/>
      <c r="G671" s="92"/>
      <c r="H671" s="92"/>
      <c r="I671" s="97"/>
      <c r="J671" s="105" t="n">
        <f aca="false">J672+J700+J707</f>
        <v>20392</v>
      </c>
      <c r="K671" s="105" t="n">
        <f aca="false">K672+K700+K707</f>
        <v>771</v>
      </c>
      <c r="L671" s="105" t="n">
        <f aca="false">L672+L700+L707</f>
        <v>18300</v>
      </c>
      <c r="M671" s="105" t="n">
        <f aca="false">M672+M700+M707</f>
        <v>1321</v>
      </c>
      <c r="N671" s="105" t="n">
        <f aca="false">N672+N700+N707</f>
        <v>0</v>
      </c>
      <c r="O671" s="105" t="n">
        <f aca="false">O672+O700+O707</f>
        <v>1321</v>
      </c>
      <c r="P671" s="105" t="n">
        <f aca="false">P672+P700+P707</f>
        <v>0</v>
      </c>
      <c r="Q671" s="105" t="n">
        <f aca="false">Q672+Q700+Q707</f>
        <v>0</v>
      </c>
    </row>
    <row r="672" s="87" customFormat="true" ht="18" hidden="false" customHeight="false" outlineLevel="0" collapsed="false">
      <c r="A672" s="79" t="n">
        <v>15</v>
      </c>
      <c r="B672" s="99" t="s">
        <v>78</v>
      </c>
      <c r="C672" s="96"/>
      <c r="D672" s="92" t="s">
        <v>77</v>
      </c>
      <c r="E672" s="92" t="s">
        <v>79</v>
      </c>
      <c r="F672" s="92" t="s">
        <v>36</v>
      </c>
      <c r="G672" s="92" t="s">
        <v>36</v>
      </c>
      <c r="H672" s="92"/>
      <c r="I672" s="97"/>
      <c r="J672" s="98" t="n">
        <f aca="false">J673+J677</f>
        <v>19071</v>
      </c>
      <c r="K672" s="98" t="n">
        <f aca="false">K673+K677</f>
        <v>771</v>
      </c>
      <c r="L672" s="98" t="n">
        <f aca="false">L673+L677</f>
        <v>18300</v>
      </c>
      <c r="M672" s="98" t="n">
        <f aca="false">M673+M677</f>
        <v>0</v>
      </c>
      <c r="N672" s="98" t="n">
        <f aca="false">N673+N677</f>
        <v>0</v>
      </c>
      <c r="O672" s="98" t="n">
        <f aca="false">O673+O677</f>
        <v>0</v>
      </c>
      <c r="P672" s="98" t="n">
        <f aca="false">P673+P677</f>
        <v>0</v>
      </c>
      <c r="Q672" s="98" t="n">
        <f aca="false">Q673+Q677</f>
        <v>0</v>
      </c>
    </row>
    <row r="673" s="87" customFormat="true" ht="18" hidden="false" customHeight="false" outlineLevel="0" collapsed="false">
      <c r="A673" s="79" t="n">
        <v>15</v>
      </c>
      <c r="B673" s="96" t="s">
        <v>37</v>
      </c>
      <c r="C673" s="96"/>
      <c r="D673" s="92" t="s">
        <v>77</v>
      </c>
      <c r="E673" s="92" t="s">
        <v>79</v>
      </c>
      <c r="F673" s="92" t="s">
        <v>38</v>
      </c>
      <c r="G673" s="92" t="s">
        <v>36</v>
      </c>
      <c r="H673" s="92"/>
      <c r="I673" s="97"/>
      <c r="J673" s="98" t="n">
        <f aca="false">J674</f>
        <v>122</v>
      </c>
      <c r="K673" s="98" t="n">
        <f aca="false">K674</f>
        <v>98</v>
      </c>
      <c r="L673" s="98" t="n">
        <f aca="false">L674</f>
        <v>24</v>
      </c>
      <c r="M673" s="98" t="n">
        <f aca="false">M674</f>
        <v>0</v>
      </c>
      <c r="N673" s="98" t="n">
        <f aca="false">N674</f>
        <v>0</v>
      </c>
      <c r="O673" s="98" t="n">
        <f aca="false">O674</f>
        <v>0</v>
      </c>
      <c r="P673" s="98" t="n">
        <f aca="false">P674</f>
        <v>0</v>
      </c>
      <c r="Q673" s="98" t="n">
        <f aca="false">Q674</f>
        <v>0</v>
      </c>
    </row>
    <row r="674" s="87" customFormat="true" ht="18" hidden="false" customHeight="false" outlineLevel="0" collapsed="false">
      <c r="A674" s="79" t="n">
        <v>15</v>
      </c>
      <c r="B674" s="99" t="s">
        <v>39</v>
      </c>
      <c r="C674" s="96"/>
      <c r="D674" s="92" t="s">
        <v>77</v>
      </c>
      <c r="E674" s="92" t="s">
        <v>79</v>
      </c>
      <c r="F674" s="92" t="s">
        <v>38</v>
      </c>
      <c r="G674" s="92" t="s">
        <v>36</v>
      </c>
      <c r="H674" s="92" t="s">
        <v>40</v>
      </c>
      <c r="I674" s="97"/>
      <c r="J674" s="98" t="n">
        <f aca="false">J675</f>
        <v>122</v>
      </c>
      <c r="K674" s="98" t="n">
        <f aca="false">K675</f>
        <v>98</v>
      </c>
      <c r="L674" s="98" t="n">
        <f aca="false">L675</f>
        <v>24</v>
      </c>
      <c r="M674" s="98" t="n">
        <f aca="false">M675</f>
        <v>0</v>
      </c>
      <c r="N674" s="98" t="n">
        <f aca="false">N675</f>
        <v>0</v>
      </c>
      <c r="O674" s="98" t="n">
        <f aca="false">O675</f>
        <v>0</v>
      </c>
      <c r="P674" s="98" t="n">
        <f aca="false">P675</f>
        <v>0</v>
      </c>
      <c r="Q674" s="98" t="n">
        <f aca="false">Q675</f>
        <v>0</v>
      </c>
    </row>
    <row r="675" s="87" customFormat="true" ht="18" hidden="true" customHeight="false" outlineLevel="0" collapsed="false">
      <c r="A675" s="79" t="n">
        <v>15</v>
      </c>
      <c r="B675" s="96" t="s">
        <v>41</v>
      </c>
      <c r="C675" s="96"/>
      <c r="D675" s="92" t="s">
        <v>77</v>
      </c>
      <c r="E675" s="92" t="s">
        <v>79</v>
      </c>
      <c r="F675" s="92" t="s">
        <v>38</v>
      </c>
      <c r="G675" s="92" t="s">
        <v>36</v>
      </c>
      <c r="H675" s="92" t="s">
        <v>40</v>
      </c>
      <c r="I675" s="97" t="n">
        <v>290</v>
      </c>
      <c r="J675" s="98" t="n">
        <f aca="false">K675+L675+M675</f>
        <v>122</v>
      </c>
      <c r="K675" s="98" t="n">
        <v>98</v>
      </c>
      <c r="L675" s="98" t="n">
        <v>24</v>
      </c>
      <c r="M675" s="98" t="n">
        <f aca="false">O675+P675</f>
        <v>0</v>
      </c>
      <c r="N675" s="98"/>
      <c r="O675" s="98"/>
      <c r="P675" s="98"/>
      <c r="Q675" s="98"/>
    </row>
    <row r="676" s="87" customFormat="true" ht="18" hidden="true" customHeight="false" outlineLevel="0" collapsed="false">
      <c r="A676" s="79" t="n">
        <v>15</v>
      </c>
      <c r="B676" s="99"/>
      <c r="C676" s="96"/>
      <c r="D676" s="92"/>
      <c r="E676" s="92"/>
      <c r="F676" s="92"/>
      <c r="G676" s="92"/>
      <c r="H676" s="92"/>
      <c r="I676" s="97"/>
      <c r="J676" s="98"/>
      <c r="K676" s="98"/>
      <c r="L676" s="98"/>
      <c r="M676" s="98"/>
      <c r="N676" s="98"/>
      <c r="O676" s="98"/>
      <c r="P676" s="98"/>
      <c r="Q676" s="98"/>
    </row>
    <row r="677" s="87" customFormat="true" ht="18" hidden="false" customHeight="false" outlineLevel="0" collapsed="false">
      <c r="A677" s="79" t="n">
        <v>15</v>
      </c>
      <c r="B677" s="96" t="s">
        <v>42</v>
      </c>
      <c r="C677" s="96"/>
      <c r="D677" s="92" t="s">
        <v>77</v>
      </c>
      <c r="E677" s="92" t="s">
        <v>79</v>
      </c>
      <c r="F677" s="92" t="s">
        <v>43</v>
      </c>
      <c r="G677" s="92" t="s">
        <v>36</v>
      </c>
      <c r="H677" s="92"/>
      <c r="I677" s="97"/>
      <c r="J677" s="98" t="n">
        <f aca="false">J678</f>
        <v>18949</v>
      </c>
      <c r="K677" s="98" t="n">
        <f aca="false">K678</f>
        <v>673</v>
      </c>
      <c r="L677" s="98" t="n">
        <f aca="false">L678</f>
        <v>18276</v>
      </c>
      <c r="M677" s="98" t="n">
        <f aca="false">M678</f>
        <v>0</v>
      </c>
      <c r="N677" s="98" t="n">
        <f aca="false">N678</f>
        <v>0</v>
      </c>
      <c r="O677" s="98" t="n">
        <f aca="false">O678</f>
        <v>0</v>
      </c>
      <c r="P677" s="98" t="n">
        <f aca="false">P678</f>
        <v>0</v>
      </c>
      <c r="Q677" s="98" t="n">
        <f aca="false">Q678</f>
        <v>0</v>
      </c>
    </row>
    <row r="678" s="87" customFormat="true" ht="18" hidden="false" customHeight="false" outlineLevel="0" collapsed="false">
      <c r="A678" s="79" t="n">
        <v>15</v>
      </c>
      <c r="B678" s="99" t="s">
        <v>39</v>
      </c>
      <c r="C678" s="96"/>
      <c r="D678" s="92" t="s">
        <v>77</v>
      </c>
      <c r="E678" s="92" t="s">
        <v>79</v>
      </c>
      <c r="F678" s="92" t="s">
        <v>43</v>
      </c>
      <c r="G678" s="92" t="s">
        <v>36</v>
      </c>
      <c r="H678" s="92" t="s">
        <v>40</v>
      </c>
      <c r="I678" s="97"/>
      <c r="J678" s="98" t="n">
        <f aca="false">J679+J684+J692+J695+J696</f>
        <v>18949</v>
      </c>
      <c r="K678" s="98" t="n">
        <f aca="false">K679+K684+K692+K695+K696</f>
        <v>673</v>
      </c>
      <c r="L678" s="98" t="n">
        <f aca="false">L679+L684+L692+L695+L696</f>
        <v>18276</v>
      </c>
      <c r="M678" s="98" t="n">
        <f aca="false">M679+M684+M692+M695+M696</f>
        <v>0</v>
      </c>
      <c r="N678" s="98" t="n">
        <f aca="false">N679+N684+N692+N695+N696</f>
        <v>0</v>
      </c>
      <c r="O678" s="98" t="n">
        <f aca="false">O679+O684+O692+O695+O696</f>
        <v>0</v>
      </c>
      <c r="P678" s="98" t="n">
        <f aca="false">P679+P684+P692+P695+P696</f>
        <v>0</v>
      </c>
      <c r="Q678" s="98" t="n">
        <f aca="false">Q679+Q684+Q692+Q695+Q696</f>
        <v>0</v>
      </c>
    </row>
    <row r="679" s="87" customFormat="true" ht="18" hidden="true" customHeight="false" outlineLevel="0" collapsed="false">
      <c r="A679" s="79" t="n">
        <v>15</v>
      </c>
      <c r="B679" s="96" t="s">
        <v>44</v>
      </c>
      <c r="C679" s="96"/>
      <c r="D679" s="92" t="s">
        <v>77</v>
      </c>
      <c r="E679" s="92" t="s">
        <v>79</v>
      </c>
      <c r="F679" s="92" t="s">
        <v>43</v>
      </c>
      <c r="G679" s="92" t="s">
        <v>36</v>
      </c>
      <c r="H679" s="92" t="s">
        <v>40</v>
      </c>
      <c r="I679" s="97" t="n">
        <v>210</v>
      </c>
      <c r="J679" s="98" t="n">
        <f aca="false">SUM(J681:J683)</f>
        <v>9178</v>
      </c>
      <c r="K679" s="98" t="n">
        <f aca="false">SUM(K681:K683)</f>
        <v>0</v>
      </c>
      <c r="L679" s="98" t="n">
        <f aca="false">SUM(L681:L683)</f>
        <v>9178</v>
      </c>
      <c r="M679" s="98" t="n">
        <f aca="false">SUM(M681:M683)</f>
        <v>0</v>
      </c>
      <c r="N679" s="98" t="n">
        <f aca="false">SUM(N681:N683)</f>
        <v>0</v>
      </c>
      <c r="O679" s="98" t="n">
        <f aca="false">SUM(O681:O683)</f>
        <v>0</v>
      </c>
      <c r="P679" s="98" t="n">
        <f aca="false">SUM(P681:P683)</f>
        <v>0</v>
      </c>
      <c r="Q679" s="98" t="n">
        <f aca="false">SUM(Q681:Q683)</f>
        <v>0</v>
      </c>
    </row>
    <row r="680" s="87" customFormat="true" ht="18" hidden="true" customHeight="false" outlineLevel="0" collapsed="false">
      <c r="A680" s="79" t="n">
        <v>15</v>
      </c>
      <c r="B680" s="96" t="s">
        <v>45</v>
      </c>
      <c r="C680" s="96"/>
      <c r="D680" s="92"/>
      <c r="E680" s="92"/>
      <c r="F680" s="92"/>
      <c r="G680" s="92"/>
      <c r="H680" s="92"/>
      <c r="I680" s="97"/>
      <c r="J680" s="98"/>
      <c r="K680" s="98"/>
      <c r="L680" s="98"/>
      <c r="M680" s="98"/>
      <c r="N680" s="98"/>
      <c r="O680" s="98"/>
      <c r="P680" s="98"/>
      <c r="Q680" s="98"/>
    </row>
    <row r="681" s="87" customFormat="true" ht="18" hidden="true" customHeight="false" outlineLevel="0" collapsed="false">
      <c r="A681" s="79" t="n">
        <v>15</v>
      </c>
      <c r="B681" s="96" t="s">
        <v>46</v>
      </c>
      <c r="C681" s="96"/>
      <c r="D681" s="92" t="s">
        <v>77</v>
      </c>
      <c r="E681" s="92" t="s">
        <v>79</v>
      </c>
      <c r="F681" s="92" t="s">
        <v>43</v>
      </c>
      <c r="G681" s="92" t="s">
        <v>36</v>
      </c>
      <c r="H681" s="92" t="s">
        <v>40</v>
      </c>
      <c r="I681" s="97" t="n">
        <v>211</v>
      </c>
      <c r="J681" s="98" t="n">
        <f aca="false">K681+L681+M681</f>
        <v>7250</v>
      </c>
      <c r="K681" s="98"/>
      <c r="L681" s="98" t="n">
        <v>7250</v>
      </c>
      <c r="M681" s="98" t="n">
        <f aca="false">O681+P681</f>
        <v>0</v>
      </c>
      <c r="N681" s="98"/>
      <c r="O681" s="98"/>
      <c r="P681" s="98"/>
      <c r="Q681" s="98"/>
    </row>
    <row r="682" s="87" customFormat="true" ht="18" hidden="true" customHeight="false" outlineLevel="0" collapsed="false">
      <c r="A682" s="79" t="n">
        <v>15</v>
      </c>
      <c r="B682" s="96" t="s">
        <v>47</v>
      </c>
      <c r="C682" s="96"/>
      <c r="D682" s="92" t="s">
        <v>77</v>
      </c>
      <c r="E682" s="92" t="s">
        <v>79</v>
      </c>
      <c r="F682" s="92" t="s">
        <v>43</v>
      </c>
      <c r="G682" s="92" t="s">
        <v>36</v>
      </c>
      <c r="H682" s="92" t="s">
        <v>40</v>
      </c>
      <c r="I682" s="97" t="n">
        <v>212</v>
      </c>
      <c r="J682" s="98" t="n">
        <f aca="false">K682+L682+M682</f>
        <v>28</v>
      </c>
      <c r="K682" s="98"/>
      <c r="L682" s="98" t="n">
        <v>28</v>
      </c>
      <c r="M682" s="98" t="n">
        <f aca="false">O682+P682</f>
        <v>0</v>
      </c>
      <c r="N682" s="98"/>
      <c r="O682" s="98"/>
      <c r="P682" s="98"/>
      <c r="Q682" s="98"/>
    </row>
    <row r="683" s="87" customFormat="true" ht="18" hidden="true" customHeight="false" outlineLevel="0" collapsed="false">
      <c r="A683" s="79" t="n">
        <v>15</v>
      </c>
      <c r="B683" s="96" t="s">
        <v>48</v>
      </c>
      <c r="C683" s="96"/>
      <c r="D683" s="92" t="s">
        <v>77</v>
      </c>
      <c r="E683" s="92" t="s">
        <v>79</v>
      </c>
      <c r="F683" s="92" t="s">
        <v>43</v>
      </c>
      <c r="G683" s="92" t="s">
        <v>36</v>
      </c>
      <c r="H683" s="92" t="s">
        <v>40</v>
      </c>
      <c r="I683" s="97" t="n">
        <v>213</v>
      </c>
      <c r="J683" s="98" t="n">
        <f aca="false">K683+L683+M683</f>
        <v>1900</v>
      </c>
      <c r="K683" s="98"/>
      <c r="L683" s="98" t="n">
        <v>1900</v>
      </c>
      <c r="M683" s="98" t="n">
        <f aca="false">O683+P683</f>
        <v>0</v>
      </c>
      <c r="N683" s="98"/>
      <c r="O683" s="98"/>
      <c r="P683" s="98"/>
      <c r="Q683" s="98"/>
    </row>
    <row r="684" s="87" customFormat="true" ht="18" hidden="true" customHeight="false" outlineLevel="0" collapsed="false">
      <c r="A684" s="79" t="n">
        <v>15</v>
      </c>
      <c r="B684" s="96" t="s">
        <v>49</v>
      </c>
      <c r="C684" s="96"/>
      <c r="D684" s="92" t="s">
        <v>77</v>
      </c>
      <c r="E684" s="92" t="s">
        <v>79</v>
      </c>
      <c r="F684" s="92" t="s">
        <v>43</v>
      </c>
      <c r="G684" s="92" t="s">
        <v>36</v>
      </c>
      <c r="H684" s="92" t="s">
        <v>40</v>
      </c>
      <c r="I684" s="97" t="n">
        <v>220</v>
      </c>
      <c r="J684" s="98" t="n">
        <f aca="false">SUM(J686:J691)</f>
        <v>6416</v>
      </c>
      <c r="K684" s="98" t="n">
        <f aca="false">SUM(K686:K691)</f>
        <v>632</v>
      </c>
      <c r="L684" s="98" t="n">
        <f aca="false">SUM(L686:L691)</f>
        <v>5784</v>
      </c>
      <c r="M684" s="98" t="n">
        <f aca="false">SUM(M686:M691)</f>
        <v>0</v>
      </c>
      <c r="N684" s="98" t="n">
        <f aca="false">SUM(N686:N691)</f>
        <v>0</v>
      </c>
      <c r="O684" s="98" t="n">
        <f aca="false">SUM(O686:O691)</f>
        <v>0</v>
      </c>
      <c r="P684" s="98" t="n">
        <f aca="false">SUM(P686:P691)</f>
        <v>0</v>
      </c>
      <c r="Q684" s="98" t="n">
        <f aca="false">SUM(Q686:Q691)</f>
        <v>0</v>
      </c>
    </row>
    <row r="685" s="87" customFormat="true" ht="18" hidden="true" customHeight="false" outlineLevel="0" collapsed="false">
      <c r="A685" s="79" t="n">
        <v>15</v>
      </c>
      <c r="B685" s="96" t="s">
        <v>45</v>
      </c>
      <c r="C685" s="96"/>
      <c r="D685" s="92"/>
      <c r="E685" s="92"/>
      <c r="F685" s="92"/>
      <c r="G685" s="92"/>
      <c r="H685" s="92"/>
      <c r="I685" s="97"/>
      <c r="J685" s="98"/>
      <c r="K685" s="98"/>
      <c r="L685" s="98"/>
      <c r="M685" s="98"/>
      <c r="N685" s="98"/>
      <c r="O685" s="98"/>
      <c r="P685" s="98"/>
      <c r="Q685" s="98"/>
    </row>
    <row r="686" s="87" customFormat="true" ht="18" hidden="true" customHeight="false" outlineLevel="0" collapsed="false">
      <c r="A686" s="79" t="n">
        <v>15</v>
      </c>
      <c r="B686" s="96" t="s">
        <v>50</v>
      </c>
      <c r="C686" s="96"/>
      <c r="D686" s="92" t="s">
        <v>77</v>
      </c>
      <c r="E686" s="92" t="s">
        <v>79</v>
      </c>
      <c r="F686" s="92" t="s">
        <v>43</v>
      </c>
      <c r="G686" s="92" t="s">
        <v>36</v>
      </c>
      <c r="H686" s="92" t="s">
        <v>40</v>
      </c>
      <c r="I686" s="97" t="n">
        <v>221</v>
      </c>
      <c r="J686" s="98" t="n">
        <f aca="false">K686+L686+M686</f>
        <v>52</v>
      </c>
      <c r="K686" s="98" t="n">
        <v>1</v>
      </c>
      <c r="L686" s="98" t="n">
        <v>51</v>
      </c>
      <c r="M686" s="98" t="n">
        <f aca="false">O686+P686</f>
        <v>0</v>
      </c>
      <c r="N686" s="98"/>
      <c r="O686" s="98"/>
      <c r="P686" s="98"/>
      <c r="Q686" s="98"/>
    </row>
    <row r="687" s="87" customFormat="true" ht="18" hidden="true" customHeight="false" outlineLevel="0" collapsed="false">
      <c r="A687" s="79" t="n">
        <v>15</v>
      </c>
      <c r="B687" s="96" t="s">
        <v>51</v>
      </c>
      <c r="C687" s="96"/>
      <c r="D687" s="92" t="s">
        <v>77</v>
      </c>
      <c r="E687" s="92" t="s">
        <v>79</v>
      </c>
      <c r="F687" s="92" t="s">
        <v>43</v>
      </c>
      <c r="G687" s="92" t="s">
        <v>36</v>
      </c>
      <c r="H687" s="92" t="s">
        <v>40</v>
      </c>
      <c r="I687" s="97" t="n">
        <v>222</v>
      </c>
      <c r="J687" s="98" t="n">
        <f aca="false">K687+L687+M687</f>
        <v>24</v>
      </c>
      <c r="K687" s="98"/>
      <c r="L687" s="98" t="n">
        <v>24</v>
      </c>
      <c r="M687" s="98" t="n">
        <f aca="false">O687+P687</f>
        <v>0</v>
      </c>
      <c r="N687" s="98"/>
      <c r="O687" s="98"/>
      <c r="P687" s="98"/>
      <c r="Q687" s="98"/>
    </row>
    <row r="688" s="87" customFormat="true" ht="18" hidden="true" customHeight="false" outlineLevel="0" collapsed="false">
      <c r="A688" s="79" t="n">
        <v>15</v>
      </c>
      <c r="B688" s="96" t="s">
        <v>52</v>
      </c>
      <c r="C688" s="96"/>
      <c r="D688" s="92" t="s">
        <v>77</v>
      </c>
      <c r="E688" s="92" t="s">
        <v>79</v>
      </c>
      <c r="F688" s="92" t="s">
        <v>43</v>
      </c>
      <c r="G688" s="92" t="s">
        <v>36</v>
      </c>
      <c r="H688" s="92" t="s">
        <v>40</v>
      </c>
      <c r="I688" s="97" t="n">
        <v>223</v>
      </c>
      <c r="J688" s="98" t="n">
        <f aca="false">K688+L688+M688</f>
        <v>1284</v>
      </c>
      <c r="K688" s="98" t="n">
        <v>284</v>
      </c>
      <c r="L688" s="98" t="n">
        <v>1000</v>
      </c>
      <c r="M688" s="98" t="n">
        <f aca="false">O688+P688</f>
        <v>0</v>
      </c>
      <c r="N688" s="98"/>
      <c r="O688" s="98"/>
      <c r="P688" s="98"/>
      <c r="Q688" s="98"/>
    </row>
    <row r="689" s="87" customFormat="true" ht="18" hidden="true" customHeight="false" outlineLevel="0" collapsed="false">
      <c r="A689" s="79" t="n">
        <v>15</v>
      </c>
      <c r="B689" s="96" t="s">
        <v>53</v>
      </c>
      <c r="C689" s="96"/>
      <c r="D689" s="92" t="s">
        <v>77</v>
      </c>
      <c r="E689" s="92" t="s">
        <v>79</v>
      </c>
      <c r="F689" s="92" t="s">
        <v>43</v>
      </c>
      <c r="G689" s="92" t="s">
        <v>36</v>
      </c>
      <c r="H689" s="92" t="s">
        <v>40</v>
      </c>
      <c r="I689" s="97" t="n">
        <v>224</v>
      </c>
      <c r="J689" s="98" t="n">
        <f aca="false">K689+L689+M689</f>
        <v>169</v>
      </c>
      <c r="K689" s="98" t="n">
        <v>169</v>
      </c>
      <c r="L689" s="98"/>
      <c r="M689" s="98" t="n">
        <f aca="false">O689+P689</f>
        <v>0</v>
      </c>
      <c r="N689" s="98"/>
      <c r="O689" s="98"/>
      <c r="P689" s="98"/>
      <c r="Q689" s="98"/>
    </row>
    <row r="690" s="87" customFormat="true" ht="18" hidden="true" customHeight="false" outlineLevel="0" collapsed="false">
      <c r="A690" s="79" t="n">
        <v>15</v>
      </c>
      <c r="B690" s="96" t="s">
        <v>54</v>
      </c>
      <c r="C690" s="96"/>
      <c r="D690" s="92" t="s">
        <v>77</v>
      </c>
      <c r="E690" s="92" t="s">
        <v>79</v>
      </c>
      <c r="F690" s="92" t="s">
        <v>43</v>
      </c>
      <c r="G690" s="92" t="s">
        <v>36</v>
      </c>
      <c r="H690" s="92" t="s">
        <v>40</v>
      </c>
      <c r="I690" s="97" t="n">
        <v>225</v>
      </c>
      <c r="J690" s="98" t="n">
        <f aca="false">K690+L690+M690</f>
        <v>1709</v>
      </c>
      <c r="K690" s="98" t="n">
        <v>116</v>
      </c>
      <c r="L690" s="98" t="n">
        <v>1593</v>
      </c>
      <c r="M690" s="98" t="n">
        <f aca="false">O690+P690</f>
        <v>0</v>
      </c>
      <c r="N690" s="98"/>
      <c r="O690" s="98"/>
      <c r="P690" s="98"/>
      <c r="Q690" s="98"/>
    </row>
    <row r="691" s="87" customFormat="true" ht="18" hidden="true" customHeight="false" outlineLevel="0" collapsed="false">
      <c r="A691" s="79" t="n">
        <v>15</v>
      </c>
      <c r="B691" s="96" t="s">
        <v>55</v>
      </c>
      <c r="C691" s="96"/>
      <c r="D691" s="92" t="s">
        <v>77</v>
      </c>
      <c r="E691" s="92" t="s">
        <v>79</v>
      </c>
      <c r="F691" s="92" t="s">
        <v>43</v>
      </c>
      <c r="G691" s="92" t="s">
        <v>36</v>
      </c>
      <c r="H691" s="92" t="s">
        <v>40</v>
      </c>
      <c r="I691" s="97" t="n">
        <v>226</v>
      </c>
      <c r="J691" s="98" t="n">
        <f aca="false">K691+L691+M691</f>
        <v>3178</v>
      </c>
      <c r="K691" s="98" t="n">
        <v>62</v>
      </c>
      <c r="L691" s="98" t="n">
        <v>3116</v>
      </c>
      <c r="M691" s="98" t="n">
        <f aca="false">O691+P691</f>
        <v>0</v>
      </c>
      <c r="N691" s="98"/>
      <c r="O691" s="98"/>
      <c r="P691" s="98"/>
      <c r="Q691" s="98"/>
    </row>
    <row r="692" s="87" customFormat="true" ht="18" hidden="true" customHeight="false" outlineLevel="0" collapsed="false">
      <c r="A692" s="79" t="n">
        <v>15</v>
      </c>
      <c r="B692" s="106" t="s">
        <v>56</v>
      </c>
      <c r="C692" s="106"/>
      <c r="D692" s="92" t="s">
        <v>77</v>
      </c>
      <c r="E692" s="92" t="s">
        <v>79</v>
      </c>
      <c r="F692" s="92" t="s">
        <v>43</v>
      </c>
      <c r="G692" s="92" t="s">
        <v>36</v>
      </c>
      <c r="H692" s="92" t="s">
        <v>40</v>
      </c>
      <c r="I692" s="97" t="n">
        <v>260</v>
      </c>
      <c r="J692" s="98" t="n">
        <f aca="false">K692+L692+M692</f>
        <v>0</v>
      </c>
      <c r="K692" s="98"/>
      <c r="L692" s="98"/>
      <c r="M692" s="98" t="n">
        <f aca="false">O692+P692</f>
        <v>0</v>
      </c>
      <c r="N692" s="98"/>
      <c r="O692" s="98"/>
      <c r="P692" s="98"/>
      <c r="Q692" s="98"/>
    </row>
    <row r="693" s="87" customFormat="true" ht="18" hidden="true" customHeight="false" outlineLevel="0" collapsed="false">
      <c r="A693" s="79" t="n">
        <v>15</v>
      </c>
      <c r="B693" s="96" t="s">
        <v>45</v>
      </c>
      <c r="C693" s="106"/>
      <c r="D693" s="92" t="s">
        <v>77</v>
      </c>
      <c r="E693" s="92" t="s">
        <v>79</v>
      </c>
      <c r="F693" s="92" t="s">
        <v>43</v>
      </c>
      <c r="G693" s="92" t="s">
        <v>36</v>
      </c>
      <c r="H693" s="92" t="s">
        <v>40</v>
      </c>
      <c r="I693" s="97"/>
      <c r="J693" s="98" t="n">
        <f aca="false">K693+L693+M693</f>
        <v>0</v>
      </c>
      <c r="K693" s="98"/>
      <c r="L693" s="98"/>
      <c r="M693" s="98" t="n">
        <f aca="false">O693+P693</f>
        <v>0</v>
      </c>
      <c r="N693" s="98"/>
      <c r="O693" s="98"/>
      <c r="P693" s="98"/>
      <c r="Q693" s="98"/>
    </row>
    <row r="694" s="87" customFormat="true" ht="18" hidden="true" customHeight="false" outlineLevel="0" collapsed="false">
      <c r="A694" s="79" t="n">
        <v>15</v>
      </c>
      <c r="B694" s="106" t="s">
        <v>57</v>
      </c>
      <c r="C694" s="106"/>
      <c r="D694" s="92" t="s">
        <v>77</v>
      </c>
      <c r="E694" s="92" t="s">
        <v>79</v>
      </c>
      <c r="F694" s="92" t="s">
        <v>43</v>
      </c>
      <c r="G694" s="92" t="s">
        <v>36</v>
      </c>
      <c r="H694" s="92" t="s">
        <v>40</v>
      </c>
      <c r="I694" s="97" t="n">
        <v>262</v>
      </c>
      <c r="J694" s="98" t="n">
        <f aca="false">K694+L694+M694</f>
        <v>0</v>
      </c>
      <c r="K694" s="98"/>
      <c r="L694" s="98"/>
      <c r="M694" s="98" t="n">
        <f aca="false">O694+P694</f>
        <v>0</v>
      </c>
      <c r="N694" s="98"/>
      <c r="O694" s="98"/>
      <c r="P694" s="98"/>
      <c r="Q694" s="98"/>
    </row>
    <row r="695" s="87" customFormat="true" ht="18" hidden="true" customHeight="false" outlineLevel="0" collapsed="false">
      <c r="A695" s="79" t="n">
        <v>15</v>
      </c>
      <c r="B695" s="96" t="s">
        <v>41</v>
      </c>
      <c r="C695" s="96"/>
      <c r="D695" s="92" t="s">
        <v>77</v>
      </c>
      <c r="E695" s="92" t="s">
        <v>79</v>
      </c>
      <c r="F695" s="92" t="s">
        <v>43</v>
      </c>
      <c r="G695" s="92" t="s">
        <v>36</v>
      </c>
      <c r="H695" s="92" t="s">
        <v>40</v>
      </c>
      <c r="I695" s="97" t="n">
        <v>290</v>
      </c>
      <c r="J695" s="98" t="n">
        <f aca="false">K695+L695+M695</f>
        <v>384</v>
      </c>
      <c r="K695" s="98"/>
      <c r="L695" s="98" t="n">
        <v>384</v>
      </c>
      <c r="M695" s="98" t="n">
        <f aca="false">O695+P695</f>
        <v>0</v>
      </c>
      <c r="N695" s="98"/>
      <c r="O695" s="98"/>
      <c r="P695" s="98"/>
      <c r="Q695" s="98"/>
    </row>
    <row r="696" s="87" customFormat="true" ht="18" hidden="true" customHeight="false" outlineLevel="0" collapsed="false">
      <c r="A696" s="79" t="n">
        <v>15</v>
      </c>
      <c r="B696" s="96" t="s">
        <v>58</v>
      </c>
      <c r="C696" s="96"/>
      <c r="D696" s="92" t="s">
        <v>77</v>
      </c>
      <c r="E696" s="92" t="s">
        <v>79</v>
      </c>
      <c r="F696" s="92" t="s">
        <v>43</v>
      </c>
      <c r="G696" s="92" t="s">
        <v>36</v>
      </c>
      <c r="H696" s="92" t="s">
        <v>40</v>
      </c>
      <c r="I696" s="97" t="n">
        <v>300</v>
      </c>
      <c r="J696" s="98" t="n">
        <f aca="false">SUM(J698:J698)+J699</f>
        <v>2971</v>
      </c>
      <c r="K696" s="98" t="n">
        <f aca="false">SUM(K698:K698)+K699</f>
        <v>41</v>
      </c>
      <c r="L696" s="98" t="n">
        <f aca="false">SUM(L698:L698)+L699</f>
        <v>2930</v>
      </c>
      <c r="M696" s="98" t="n">
        <f aca="false">SUM(M698:M698)+M699</f>
        <v>0</v>
      </c>
      <c r="N696" s="98" t="n">
        <f aca="false">SUM(N698:N698)+N699</f>
        <v>0</v>
      </c>
      <c r="O696" s="98" t="n">
        <f aca="false">SUM(O698:O698)+O699</f>
        <v>0</v>
      </c>
      <c r="P696" s="98" t="n">
        <f aca="false">SUM(P698:P698)+P699</f>
        <v>0</v>
      </c>
      <c r="Q696" s="98" t="n">
        <f aca="false">SUM(Q698:Q698)+Q699</f>
        <v>0</v>
      </c>
    </row>
    <row r="697" s="87" customFormat="true" ht="18" hidden="true" customHeight="false" outlineLevel="0" collapsed="false">
      <c r="A697" s="79" t="n">
        <v>15</v>
      </c>
      <c r="B697" s="96" t="s">
        <v>45</v>
      </c>
      <c r="C697" s="96"/>
      <c r="D697" s="92"/>
      <c r="E697" s="92"/>
      <c r="F697" s="92"/>
      <c r="G697" s="92"/>
      <c r="H697" s="92"/>
      <c r="I697" s="97"/>
      <c r="J697" s="98"/>
      <c r="K697" s="98"/>
      <c r="L697" s="98"/>
      <c r="M697" s="98"/>
      <c r="N697" s="98"/>
      <c r="O697" s="98"/>
      <c r="P697" s="98"/>
      <c r="Q697" s="98"/>
    </row>
    <row r="698" s="87" customFormat="true" ht="18" hidden="true" customHeight="false" outlineLevel="0" collapsed="false">
      <c r="A698" s="79" t="n">
        <v>15</v>
      </c>
      <c r="B698" s="96" t="s">
        <v>59</v>
      </c>
      <c r="C698" s="96"/>
      <c r="D698" s="92" t="s">
        <v>77</v>
      </c>
      <c r="E698" s="92" t="s">
        <v>79</v>
      </c>
      <c r="F698" s="92" t="s">
        <v>43</v>
      </c>
      <c r="G698" s="92" t="s">
        <v>36</v>
      </c>
      <c r="H698" s="92" t="s">
        <v>40</v>
      </c>
      <c r="I698" s="97" t="n">
        <v>310</v>
      </c>
      <c r="J698" s="98" t="n">
        <f aca="false">K698+L698+M698</f>
        <v>501</v>
      </c>
      <c r="K698" s="98" t="n">
        <v>11</v>
      </c>
      <c r="L698" s="98" t="n">
        <v>490</v>
      </c>
      <c r="M698" s="98" t="n">
        <f aca="false">O698+P698</f>
        <v>0</v>
      </c>
      <c r="N698" s="98"/>
      <c r="O698" s="98"/>
      <c r="P698" s="98"/>
      <c r="Q698" s="98"/>
    </row>
    <row r="699" s="87" customFormat="true" ht="18" hidden="true" customHeight="false" outlineLevel="0" collapsed="false">
      <c r="A699" s="79" t="n">
        <v>15</v>
      </c>
      <c r="B699" s="96" t="s">
        <v>60</v>
      </c>
      <c r="C699" s="96"/>
      <c r="D699" s="92" t="s">
        <v>77</v>
      </c>
      <c r="E699" s="92" t="s">
        <v>79</v>
      </c>
      <c r="F699" s="92" t="s">
        <v>43</v>
      </c>
      <c r="G699" s="92" t="s">
        <v>36</v>
      </c>
      <c r="H699" s="92" t="s">
        <v>40</v>
      </c>
      <c r="I699" s="97" t="n">
        <v>340</v>
      </c>
      <c r="J699" s="98" t="n">
        <f aca="false">K699+L699+M699</f>
        <v>2470</v>
      </c>
      <c r="K699" s="98" t="n">
        <v>30</v>
      </c>
      <c r="L699" s="98" t="n">
        <v>2440</v>
      </c>
      <c r="M699" s="98" t="n">
        <f aca="false">O699+P699</f>
        <v>0</v>
      </c>
      <c r="N699" s="98"/>
      <c r="O699" s="98"/>
      <c r="P699" s="98"/>
      <c r="Q699" s="98"/>
    </row>
    <row r="700" s="87" customFormat="true" ht="18" hidden="false" customHeight="false" outlineLevel="0" collapsed="false">
      <c r="A700" s="79" t="n">
        <v>15</v>
      </c>
      <c r="B700" s="95" t="s">
        <v>115</v>
      </c>
      <c r="C700" s="96"/>
      <c r="D700" s="92" t="s">
        <v>114</v>
      </c>
      <c r="E700" s="92" t="s">
        <v>66</v>
      </c>
      <c r="F700" s="92" t="s">
        <v>36</v>
      </c>
      <c r="G700" s="92" t="s">
        <v>36</v>
      </c>
      <c r="H700" s="97"/>
      <c r="I700" s="97"/>
      <c r="J700" s="98" t="n">
        <f aca="false">J701</f>
        <v>1321</v>
      </c>
      <c r="K700" s="98" t="n">
        <f aca="false">K701</f>
        <v>0</v>
      </c>
      <c r="L700" s="98" t="n">
        <f aca="false">L701</f>
        <v>0</v>
      </c>
      <c r="M700" s="98" t="n">
        <f aca="false">M701</f>
        <v>1321</v>
      </c>
      <c r="N700" s="98" t="n">
        <f aca="false">N701</f>
        <v>0</v>
      </c>
      <c r="O700" s="98" t="n">
        <f aca="false">O701</f>
        <v>1321</v>
      </c>
      <c r="P700" s="98" t="n">
        <f aca="false">P701</f>
        <v>0</v>
      </c>
      <c r="Q700" s="98" t="n">
        <f aca="false">Q701</f>
        <v>0</v>
      </c>
    </row>
    <row r="701" s="87" customFormat="true" ht="26.25" hidden="false" customHeight="false" outlineLevel="0" collapsed="false">
      <c r="A701" s="79" t="n">
        <v>15</v>
      </c>
      <c r="B701" s="111" t="s">
        <v>116</v>
      </c>
      <c r="C701" s="96"/>
      <c r="D701" s="92" t="s">
        <v>114</v>
      </c>
      <c r="E701" s="92" t="s">
        <v>66</v>
      </c>
      <c r="F701" s="92" t="s">
        <v>117</v>
      </c>
      <c r="G701" s="92" t="s">
        <v>36</v>
      </c>
      <c r="H701" s="97"/>
      <c r="I701" s="97"/>
      <c r="J701" s="98" t="n">
        <f aca="false">J702</f>
        <v>1321</v>
      </c>
      <c r="K701" s="98" t="n">
        <f aca="false">K702</f>
        <v>0</v>
      </c>
      <c r="L701" s="98" t="n">
        <f aca="false">L702</f>
        <v>0</v>
      </c>
      <c r="M701" s="98" t="n">
        <f aca="false">M702</f>
        <v>1321</v>
      </c>
      <c r="N701" s="98" t="n">
        <f aca="false">N702</f>
        <v>0</v>
      </c>
      <c r="O701" s="98" t="n">
        <f aca="false">O702</f>
        <v>1321</v>
      </c>
      <c r="P701" s="98" t="n">
        <f aca="false">P702</f>
        <v>0</v>
      </c>
      <c r="Q701" s="98" t="n">
        <f aca="false">Q702</f>
        <v>0</v>
      </c>
    </row>
    <row r="702" s="87" customFormat="true" ht="18" hidden="false" customHeight="false" outlineLevel="0" collapsed="false">
      <c r="A702" s="79" t="n">
        <v>15</v>
      </c>
      <c r="B702" s="106" t="s">
        <v>118</v>
      </c>
      <c r="C702" s="96"/>
      <c r="D702" s="92" t="s">
        <v>114</v>
      </c>
      <c r="E702" s="92" t="s">
        <v>66</v>
      </c>
      <c r="F702" s="92" t="s">
        <v>117</v>
      </c>
      <c r="G702" s="92" t="s">
        <v>36</v>
      </c>
      <c r="H702" s="92" t="s">
        <v>68</v>
      </c>
      <c r="I702" s="97"/>
      <c r="J702" s="98" t="n">
        <f aca="false">J703</f>
        <v>1321</v>
      </c>
      <c r="K702" s="98" t="n">
        <f aca="false">K703</f>
        <v>0</v>
      </c>
      <c r="L702" s="98" t="n">
        <f aca="false">L703</f>
        <v>0</v>
      </c>
      <c r="M702" s="98" t="n">
        <f aca="false">M703</f>
        <v>1321</v>
      </c>
      <c r="N702" s="98" t="n">
        <f aca="false">N703</f>
        <v>0</v>
      </c>
      <c r="O702" s="98" t="n">
        <f aca="false">O703</f>
        <v>1321</v>
      </c>
      <c r="P702" s="98" t="n">
        <f aca="false">P703</f>
        <v>0</v>
      </c>
      <c r="Q702" s="98" t="n">
        <f aca="false">Q703</f>
        <v>0</v>
      </c>
    </row>
    <row r="703" customFormat="false" ht="18" hidden="true" customHeight="false" outlineLevel="0" collapsed="false">
      <c r="A703" s="79" t="n">
        <v>15</v>
      </c>
      <c r="B703" s="103" t="s">
        <v>56</v>
      </c>
      <c r="C703" s="40"/>
      <c r="D703" s="100" t="s">
        <v>114</v>
      </c>
      <c r="E703" s="100" t="s">
        <v>66</v>
      </c>
      <c r="F703" s="100" t="s">
        <v>117</v>
      </c>
      <c r="G703" s="100" t="s">
        <v>36</v>
      </c>
      <c r="H703" s="100" t="s">
        <v>68</v>
      </c>
      <c r="I703" s="101" t="n">
        <v>260</v>
      </c>
      <c r="J703" s="102" t="n">
        <f aca="false">J705</f>
        <v>1321</v>
      </c>
      <c r="K703" s="102" t="n">
        <f aca="false">K705</f>
        <v>0</v>
      </c>
      <c r="L703" s="102" t="n">
        <f aca="false">L705</f>
        <v>0</v>
      </c>
      <c r="M703" s="102" t="n">
        <f aca="false">M705</f>
        <v>1321</v>
      </c>
      <c r="N703" s="102" t="n">
        <f aca="false">N705</f>
        <v>0</v>
      </c>
      <c r="O703" s="102" t="n">
        <f aca="false">O705</f>
        <v>1321</v>
      </c>
      <c r="P703" s="102" t="n">
        <f aca="false">P705</f>
        <v>0</v>
      </c>
      <c r="Q703" s="102" t="n">
        <f aca="false">Q705</f>
        <v>0</v>
      </c>
    </row>
    <row r="704" customFormat="false" ht="18" hidden="true" customHeight="false" outlineLevel="0" collapsed="false">
      <c r="A704" s="79" t="n">
        <v>15</v>
      </c>
      <c r="B704" s="40" t="s">
        <v>45</v>
      </c>
      <c r="C704" s="40"/>
      <c r="D704" s="113"/>
      <c r="E704" s="100"/>
      <c r="F704" s="100"/>
      <c r="G704" s="100"/>
      <c r="H704" s="113"/>
      <c r="I704" s="101"/>
      <c r="J704" s="102"/>
      <c r="K704" s="102"/>
      <c r="L704" s="102"/>
      <c r="M704" s="102"/>
      <c r="N704" s="102"/>
      <c r="O704" s="102"/>
      <c r="P704" s="102"/>
      <c r="Q704" s="102"/>
    </row>
    <row r="705" customFormat="false" ht="18" hidden="true" customHeight="false" outlineLevel="0" collapsed="false">
      <c r="A705" s="79" t="n">
        <v>15</v>
      </c>
      <c r="B705" s="103" t="s">
        <v>57</v>
      </c>
      <c r="C705" s="40"/>
      <c r="D705" s="100" t="s">
        <v>114</v>
      </c>
      <c r="E705" s="100" t="s">
        <v>66</v>
      </c>
      <c r="F705" s="100" t="s">
        <v>117</v>
      </c>
      <c r="G705" s="100" t="s">
        <v>36</v>
      </c>
      <c r="H705" s="100" t="s">
        <v>68</v>
      </c>
      <c r="I705" s="101" t="n">
        <v>262</v>
      </c>
      <c r="J705" s="102" t="n">
        <f aca="false">K705+L705+M705</f>
        <v>1321</v>
      </c>
      <c r="K705" s="102"/>
      <c r="L705" s="102"/>
      <c r="M705" s="102" t="n">
        <f aca="false">O705+P705</f>
        <v>1321</v>
      </c>
      <c r="N705" s="102"/>
      <c r="O705" s="102" t="n">
        <v>1321</v>
      </c>
      <c r="P705" s="102"/>
      <c r="Q705" s="102"/>
    </row>
    <row r="706" customFormat="false" ht="90" hidden="true" customHeight="false" outlineLevel="0" collapsed="false">
      <c r="A706" s="79" t="n">
        <v>2</v>
      </c>
      <c r="B706" s="115" t="s">
        <v>180</v>
      </c>
      <c r="C706" s="104"/>
      <c r="D706" s="116" t="s">
        <v>114</v>
      </c>
      <c r="E706" s="117" t="n">
        <v>521</v>
      </c>
      <c r="F706" s="116" t="s">
        <v>36</v>
      </c>
      <c r="G706" s="116" t="s">
        <v>36</v>
      </c>
      <c r="H706" s="100"/>
      <c r="I706" s="101"/>
      <c r="J706" s="102" t="n">
        <f aca="false">J707</f>
        <v>0</v>
      </c>
      <c r="K706" s="102" t="n">
        <f aca="false">K707</f>
        <v>0</v>
      </c>
      <c r="L706" s="102" t="n">
        <f aca="false">L707</f>
        <v>0</v>
      </c>
      <c r="M706" s="102" t="n">
        <f aca="false">M707</f>
        <v>0</v>
      </c>
      <c r="N706" s="102" t="n">
        <f aca="false">N707</f>
        <v>0</v>
      </c>
      <c r="O706" s="102" t="n">
        <f aca="false">O707</f>
        <v>0</v>
      </c>
      <c r="P706" s="102" t="n">
        <f aca="false">P707</f>
        <v>0</v>
      </c>
      <c r="Q706" s="102" t="n">
        <f aca="false">Q707</f>
        <v>0</v>
      </c>
    </row>
    <row r="707" customFormat="false" ht="39" hidden="true" customHeight="false" outlineLevel="0" collapsed="false">
      <c r="A707" s="79" t="n">
        <v>15</v>
      </c>
      <c r="B707" s="118" t="s">
        <v>119</v>
      </c>
      <c r="C707" s="119"/>
      <c r="D707" s="120" t="s">
        <v>114</v>
      </c>
      <c r="E707" s="120" t="s">
        <v>120</v>
      </c>
      <c r="F707" s="120" t="s">
        <v>121</v>
      </c>
      <c r="G707" s="120" t="s">
        <v>36</v>
      </c>
      <c r="H707" s="121"/>
      <c r="I707" s="121"/>
      <c r="J707" s="122" t="n">
        <f aca="false">J708</f>
        <v>0</v>
      </c>
      <c r="K707" s="122" t="n">
        <f aca="false">K708</f>
        <v>0</v>
      </c>
      <c r="L707" s="122" t="n">
        <f aca="false">L708</f>
        <v>0</v>
      </c>
      <c r="M707" s="122" t="n">
        <f aca="false">M708</f>
        <v>0</v>
      </c>
      <c r="N707" s="122" t="n">
        <f aca="false">N708</f>
        <v>0</v>
      </c>
      <c r="O707" s="122" t="n">
        <f aca="false">O708</f>
        <v>0</v>
      </c>
      <c r="P707" s="122" t="n">
        <f aca="false">P708</f>
        <v>0</v>
      </c>
      <c r="Q707" s="122" t="n">
        <f aca="false">Q708</f>
        <v>0</v>
      </c>
    </row>
    <row r="708" customFormat="false" ht="18" hidden="true" customHeight="false" outlineLevel="0" collapsed="false">
      <c r="A708" s="79" t="n">
        <v>15</v>
      </c>
      <c r="B708" s="123" t="s">
        <v>118</v>
      </c>
      <c r="C708" s="119"/>
      <c r="D708" s="120" t="s">
        <v>114</v>
      </c>
      <c r="E708" s="120" t="s">
        <v>120</v>
      </c>
      <c r="F708" s="120" t="s">
        <v>121</v>
      </c>
      <c r="G708" s="120" t="s">
        <v>36</v>
      </c>
      <c r="H708" s="120" t="s">
        <v>68</v>
      </c>
      <c r="I708" s="121"/>
      <c r="J708" s="122" t="n">
        <f aca="false">J709</f>
        <v>0</v>
      </c>
      <c r="K708" s="122" t="n">
        <f aca="false">K709</f>
        <v>0</v>
      </c>
      <c r="L708" s="122" t="n">
        <f aca="false">L709</f>
        <v>0</v>
      </c>
      <c r="M708" s="122" t="n">
        <f aca="false">M709</f>
        <v>0</v>
      </c>
      <c r="N708" s="122" t="n">
        <f aca="false">N709</f>
        <v>0</v>
      </c>
      <c r="O708" s="122" t="n">
        <f aca="false">O709</f>
        <v>0</v>
      </c>
      <c r="P708" s="122" t="n">
        <f aca="false">P709</f>
        <v>0</v>
      </c>
      <c r="Q708" s="122" t="n">
        <f aca="false">Q709</f>
        <v>0</v>
      </c>
    </row>
    <row r="709" customFormat="false" ht="18" hidden="true" customHeight="false" outlineLevel="0" collapsed="false">
      <c r="A709" s="79" t="n">
        <v>15</v>
      </c>
      <c r="B709" s="103" t="s">
        <v>56</v>
      </c>
      <c r="C709" s="40"/>
      <c r="D709" s="100" t="s">
        <v>114</v>
      </c>
      <c r="E709" s="100" t="s">
        <v>120</v>
      </c>
      <c r="F709" s="100" t="s">
        <v>121</v>
      </c>
      <c r="G709" s="100" t="s">
        <v>36</v>
      </c>
      <c r="H709" s="100" t="s">
        <v>68</v>
      </c>
      <c r="I709" s="101" t="n">
        <v>260</v>
      </c>
      <c r="J709" s="102" t="n">
        <f aca="false">J711</f>
        <v>0</v>
      </c>
      <c r="K709" s="102" t="n">
        <f aca="false">K711</f>
        <v>0</v>
      </c>
      <c r="L709" s="102" t="n">
        <f aca="false">L711</f>
        <v>0</v>
      </c>
      <c r="M709" s="102" t="n">
        <f aca="false">M711</f>
        <v>0</v>
      </c>
      <c r="N709" s="102" t="n">
        <f aca="false">N711</f>
        <v>0</v>
      </c>
      <c r="O709" s="102" t="n">
        <f aca="false">O711</f>
        <v>0</v>
      </c>
      <c r="P709" s="102" t="n">
        <f aca="false">P711</f>
        <v>0</v>
      </c>
      <c r="Q709" s="102" t="n">
        <f aca="false">Q711</f>
        <v>0</v>
      </c>
    </row>
    <row r="710" customFormat="false" ht="18" hidden="true" customHeight="false" outlineLevel="0" collapsed="false">
      <c r="A710" s="79" t="n">
        <v>15</v>
      </c>
      <c r="B710" s="40" t="s">
        <v>45</v>
      </c>
      <c r="C710" s="40"/>
      <c r="D710" s="113"/>
      <c r="E710" s="100"/>
      <c r="F710" s="100"/>
      <c r="G710" s="100"/>
      <c r="H710" s="113"/>
      <c r="I710" s="101"/>
      <c r="J710" s="102"/>
      <c r="K710" s="102"/>
      <c r="L710" s="102"/>
      <c r="M710" s="102"/>
      <c r="N710" s="102"/>
      <c r="O710" s="102"/>
      <c r="P710" s="102"/>
      <c r="Q710" s="102"/>
    </row>
    <row r="711" customFormat="false" ht="26.25" hidden="true" customHeight="false" outlineLevel="0" collapsed="false">
      <c r="A711" s="79" t="n">
        <v>15</v>
      </c>
      <c r="B711" s="103" t="s">
        <v>122</v>
      </c>
      <c r="C711" s="40"/>
      <c r="D711" s="100" t="s">
        <v>114</v>
      </c>
      <c r="E711" s="100" t="s">
        <v>120</v>
      </c>
      <c r="F711" s="100" t="s">
        <v>121</v>
      </c>
      <c r="G711" s="100" t="s">
        <v>36</v>
      </c>
      <c r="H711" s="100" t="s">
        <v>68</v>
      </c>
      <c r="I711" s="101" t="n">
        <v>263</v>
      </c>
      <c r="J711" s="102" t="n">
        <f aca="false">K711+L711+M711</f>
        <v>0</v>
      </c>
      <c r="K711" s="102"/>
      <c r="L711" s="102"/>
      <c r="M711" s="102" t="n">
        <f aca="false">O711+P711</f>
        <v>0</v>
      </c>
      <c r="N711" s="102"/>
      <c r="O711" s="102"/>
      <c r="P711" s="102"/>
      <c r="Q711" s="102"/>
    </row>
    <row r="712" customFormat="false" ht="12.75" hidden="false" customHeight="false" outlineLevel="0" collapsed="false">
      <c r="B712" s="104"/>
      <c r="C712" s="104"/>
      <c r="D712" s="104"/>
      <c r="E712" s="104"/>
      <c r="F712" s="104"/>
      <c r="G712" s="104"/>
      <c r="H712" s="104"/>
      <c r="I712" s="104"/>
      <c r="J712" s="104"/>
      <c r="K712" s="104"/>
      <c r="L712" s="104"/>
      <c r="M712" s="104"/>
      <c r="N712" s="104"/>
      <c r="O712" s="104"/>
      <c r="P712" s="104"/>
      <c r="Q712" s="104"/>
    </row>
    <row r="713" s="87" customFormat="true" ht="18" hidden="false" customHeight="true" outlineLevel="0" collapsed="false">
      <c r="B713" s="90" t="s">
        <v>194</v>
      </c>
      <c r="C713" s="91" t="s">
        <v>31</v>
      </c>
      <c r="D713" s="91"/>
      <c r="E713" s="92"/>
      <c r="F713" s="92"/>
      <c r="G713" s="92"/>
      <c r="H713" s="92"/>
      <c r="I713" s="97"/>
      <c r="J713" s="105" t="n">
        <f aca="false">J714+J742+J749</f>
        <v>4638</v>
      </c>
      <c r="K713" s="105" t="n">
        <f aca="false">K714+K742+K749</f>
        <v>0</v>
      </c>
      <c r="L713" s="105" t="n">
        <f aca="false">L714+L742+L749</f>
        <v>4000</v>
      </c>
      <c r="M713" s="105" t="n">
        <f aca="false">M714+M742+M749</f>
        <v>638</v>
      </c>
      <c r="N713" s="105" t="n">
        <f aca="false">N714+N742+N749</f>
        <v>0</v>
      </c>
      <c r="O713" s="105" t="n">
        <f aca="false">O714+O742+O749</f>
        <v>638</v>
      </c>
      <c r="P713" s="105" t="n">
        <f aca="false">P714+P742+P749</f>
        <v>0</v>
      </c>
      <c r="Q713" s="105" t="n">
        <f aca="false">Q714+Q742+Q749</f>
        <v>0</v>
      </c>
    </row>
    <row r="714" s="87" customFormat="true" ht="18" hidden="false" customHeight="false" outlineLevel="0" collapsed="false">
      <c r="A714" s="79" t="n">
        <v>16</v>
      </c>
      <c r="B714" s="99" t="s">
        <v>78</v>
      </c>
      <c r="C714" s="96"/>
      <c r="D714" s="92" t="s">
        <v>77</v>
      </c>
      <c r="E714" s="92" t="s">
        <v>79</v>
      </c>
      <c r="F714" s="92" t="s">
        <v>36</v>
      </c>
      <c r="G714" s="92" t="s">
        <v>36</v>
      </c>
      <c r="H714" s="92"/>
      <c r="I714" s="97"/>
      <c r="J714" s="98" t="n">
        <f aca="false">J715+J719</f>
        <v>4000</v>
      </c>
      <c r="K714" s="98" t="n">
        <f aca="false">K715+K719</f>
        <v>0</v>
      </c>
      <c r="L714" s="98" t="n">
        <f aca="false">L715+L719</f>
        <v>4000</v>
      </c>
      <c r="M714" s="98" t="n">
        <f aca="false">M715+M719</f>
        <v>0</v>
      </c>
      <c r="N714" s="98" t="n">
        <f aca="false">N715+N719</f>
        <v>0</v>
      </c>
      <c r="O714" s="98" t="n">
        <f aca="false">O715+O719</f>
        <v>0</v>
      </c>
      <c r="P714" s="98" t="n">
        <f aca="false">P715+P719</f>
        <v>0</v>
      </c>
      <c r="Q714" s="98" t="n">
        <f aca="false">Q715+Q719</f>
        <v>0</v>
      </c>
    </row>
    <row r="715" s="87" customFormat="true" ht="18" hidden="false" customHeight="false" outlineLevel="0" collapsed="false">
      <c r="A715" s="79" t="n">
        <v>16</v>
      </c>
      <c r="B715" s="96" t="s">
        <v>37</v>
      </c>
      <c r="C715" s="96"/>
      <c r="D715" s="92" t="s">
        <v>77</v>
      </c>
      <c r="E715" s="92" t="s">
        <v>79</v>
      </c>
      <c r="F715" s="92" t="s">
        <v>38</v>
      </c>
      <c r="G715" s="92" t="s">
        <v>36</v>
      </c>
      <c r="H715" s="92"/>
      <c r="I715" s="97"/>
      <c r="J715" s="98" t="n">
        <f aca="false">J716</f>
        <v>2</v>
      </c>
      <c r="K715" s="98" t="n">
        <f aca="false">K716</f>
        <v>0</v>
      </c>
      <c r="L715" s="98" t="n">
        <f aca="false">L716</f>
        <v>2</v>
      </c>
      <c r="M715" s="98" t="n">
        <f aca="false">M716</f>
        <v>0</v>
      </c>
      <c r="N715" s="98" t="n">
        <f aca="false">N716</f>
        <v>0</v>
      </c>
      <c r="O715" s="98" t="n">
        <f aca="false">O716</f>
        <v>0</v>
      </c>
      <c r="P715" s="98" t="n">
        <f aca="false">P716</f>
        <v>0</v>
      </c>
      <c r="Q715" s="98" t="n">
        <f aca="false">Q716</f>
        <v>0</v>
      </c>
    </row>
    <row r="716" s="87" customFormat="true" ht="18" hidden="false" customHeight="false" outlineLevel="0" collapsed="false">
      <c r="A716" s="79" t="n">
        <v>16</v>
      </c>
      <c r="B716" s="99" t="s">
        <v>39</v>
      </c>
      <c r="C716" s="96"/>
      <c r="D716" s="92" t="s">
        <v>77</v>
      </c>
      <c r="E716" s="92" t="s">
        <v>79</v>
      </c>
      <c r="F716" s="92" t="s">
        <v>38</v>
      </c>
      <c r="G716" s="92" t="s">
        <v>36</v>
      </c>
      <c r="H716" s="92" t="s">
        <v>40</v>
      </c>
      <c r="I716" s="97"/>
      <c r="J716" s="98" t="n">
        <f aca="false">J717</f>
        <v>2</v>
      </c>
      <c r="K716" s="98" t="n">
        <f aca="false">K717</f>
        <v>0</v>
      </c>
      <c r="L716" s="98" t="n">
        <f aca="false">L717</f>
        <v>2</v>
      </c>
      <c r="M716" s="98" t="n">
        <f aca="false">M717</f>
        <v>0</v>
      </c>
      <c r="N716" s="98" t="n">
        <f aca="false">N717</f>
        <v>0</v>
      </c>
      <c r="O716" s="98" t="n">
        <f aca="false">O717</f>
        <v>0</v>
      </c>
      <c r="P716" s="98" t="n">
        <f aca="false">P717</f>
        <v>0</v>
      </c>
      <c r="Q716" s="98" t="n">
        <f aca="false">Q717</f>
        <v>0</v>
      </c>
    </row>
    <row r="717" s="87" customFormat="true" ht="18" hidden="true" customHeight="false" outlineLevel="0" collapsed="false">
      <c r="A717" s="79" t="n">
        <v>16</v>
      </c>
      <c r="B717" s="96" t="s">
        <v>41</v>
      </c>
      <c r="C717" s="96"/>
      <c r="D717" s="92" t="s">
        <v>77</v>
      </c>
      <c r="E717" s="92" t="s">
        <v>79</v>
      </c>
      <c r="F717" s="92" t="s">
        <v>38</v>
      </c>
      <c r="G717" s="92" t="s">
        <v>36</v>
      </c>
      <c r="H717" s="92" t="s">
        <v>40</v>
      </c>
      <c r="I717" s="97" t="n">
        <v>290</v>
      </c>
      <c r="J717" s="98" t="n">
        <f aca="false">K717+L717+M717</f>
        <v>2</v>
      </c>
      <c r="K717" s="98"/>
      <c r="L717" s="98" t="n">
        <v>2</v>
      </c>
      <c r="M717" s="98" t="n">
        <f aca="false">O717+P717</f>
        <v>0</v>
      </c>
      <c r="N717" s="98"/>
      <c r="O717" s="98"/>
      <c r="P717" s="98"/>
      <c r="Q717" s="98"/>
    </row>
    <row r="718" s="87" customFormat="true" ht="18" hidden="true" customHeight="false" outlineLevel="0" collapsed="false">
      <c r="A718" s="79" t="n">
        <v>16</v>
      </c>
      <c r="B718" s="99"/>
      <c r="C718" s="96"/>
      <c r="D718" s="92"/>
      <c r="E718" s="92"/>
      <c r="F718" s="92"/>
      <c r="G718" s="92"/>
      <c r="H718" s="92"/>
      <c r="I718" s="97"/>
      <c r="J718" s="98"/>
      <c r="K718" s="98"/>
      <c r="L718" s="98"/>
      <c r="M718" s="98"/>
      <c r="N718" s="98"/>
      <c r="O718" s="98"/>
      <c r="P718" s="98"/>
      <c r="Q718" s="98"/>
    </row>
    <row r="719" s="87" customFormat="true" ht="18" hidden="false" customHeight="false" outlineLevel="0" collapsed="false">
      <c r="A719" s="79" t="n">
        <v>16</v>
      </c>
      <c r="B719" s="96" t="s">
        <v>42</v>
      </c>
      <c r="C719" s="96"/>
      <c r="D719" s="92" t="s">
        <v>77</v>
      </c>
      <c r="E719" s="92" t="s">
        <v>79</v>
      </c>
      <c r="F719" s="92" t="s">
        <v>43</v>
      </c>
      <c r="G719" s="92" t="s">
        <v>36</v>
      </c>
      <c r="H719" s="92"/>
      <c r="I719" s="97"/>
      <c r="J719" s="98" t="n">
        <f aca="false">J720</f>
        <v>3998</v>
      </c>
      <c r="K719" s="98" t="n">
        <f aca="false">K720</f>
        <v>0</v>
      </c>
      <c r="L719" s="98" t="n">
        <f aca="false">L720</f>
        <v>3998</v>
      </c>
      <c r="M719" s="98" t="n">
        <f aca="false">M720</f>
        <v>0</v>
      </c>
      <c r="N719" s="98" t="n">
        <f aca="false">N720</f>
        <v>0</v>
      </c>
      <c r="O719" s="98" t="n">
        <f aca="false">O720</f>
        <v>0</v>
      </c>
      <c r="P719" s="98" t="n">
        <f aca="false">P720</f>
        <v>0</v>
      </c>
      <c r="Q719" s="98" t="n">
        <f aca="false">Q720</f>
        <v>0</v>
      </c>
    </row>
    <row r="720" s="87" customFormat="true" ht="18" hidden="false" customHeight="false" outlineLevel="0" collapsed="false">
      <c r="A720" s="79" t="n">
        <v>16</v>
      </c>
      <c r="B720" s="99" t="s">
        <v>39</v>
      </c>
      <c r="C720" s="96"/>
      <c r="D720" s="92" t="s">
        <v>77</v>
      </c>
      <c r="E720" s="92" t="s">
        <v>79</v>
      </c>
      <c r="F720" s="92" t="s">
        <v>43</v>
      </c>
      <c r="G720" s="92" t="s">
        <v>36</v>
      </c>
      <c r="H720" s="92" t="s">
        <v>40</v>
      </c>
      <c r="I720" s="97"/>
      <c r="J720" s="98" t="n">
        <f aca="false">J721+J726+J734+J737+J738</f>
        <v>3998</v>
      </c>
      <c r="K720" s="98" t="n">
        <f aca="false">K721+K726+K734+K737+K738</f>
        <v>0</v>
      </c>
      <c r="L720" s="98" t="n">
        <f aca="false">L721+L726+L734+L737+L738</f>
        <v>3998</v>
      </c>
      <c r="M720" s="98" t="n">
        <f aca="false">M721+M726+M734+M737+M738</f>
        <v>0</v>
      </c>
      <c r="N720" s="98" t="n">
        <f aca="false">N721+N726+N734+N737+N738</f>
        <v>0</v>
      </c>
      <c r="O720" s="98" t="n">
        <f aca="false">O721+O726+O734+O737+O738</f>
        <v>0</v>
      </c>
      <c r="P720" s="98" t="n">
        <f aca="false">P721+P726+P734+P737+P738</f>
        <v>0</v>
      </c>
      <c r="Q720" s="98" t="n">
        <f aca="false">Q721+Q726+Q734+Q737+Q738</f>
        <v>0</v>
      </c>
    </row>
    <row r="721" s="87" customFormat="true" ht="18" hidden="true" customHeight="false" outlineLevel="0" collapsed="false">
      <c r="A721" s="79" t="n">
        <v>16</v>
      </c>
      <c r="B721" s="96" t="s">
        <v>44</v>
      </c>
      <c r="C721" s="96"/>
      <c r="D721" s="92" t="s">
        <v>77</v>
      </c>
      <c r="E721" s="92" t="s">
        <v>79</v>
      </c>
      <c r="F721" s="92" t="s">
        <v>43</v>
      </c>
      <c r="G721" s="92" t="s">
        <v>36</v>
      </c>
      <c r="H721" s="92" t="s">
        <v>40</v>
      </c>
      <c r="I721" s="97" t="n">
        <v>210</v>
      </c>
      <c r="J721" s="98" t="n">
        <f aca="false">SUM(J723:J725)</f>
        <v>2000</v>
      </c>
      <c r="K721" s="98" t="n">
        <f aca="false">SUM(K723:K725)</f>
        <v>0</v>
      </c>
      <c r="L721" s="98" t="n">
        <f aca="false">SUM(L723:L725)</f>
        <v>2000</v>
      </c>
      <c r="M721" s="98" t="n">
        <f aca="false">SUM(M723:M725)</f>
        <v>0</v>
      </c>
      <c r="N721" s="98" t="n">
        <f aca="false">SUM(N723:N725)</f>
        <v>0</v>
      </c>
      <c r="O721" s="98" t="n">
        <f aca="false">SUM(O723:O725)</f>
        <v>0</v>
      </c>
      <c r="P721" s="98" t="n">
        <f aca="false">SUM(P723:P725)</f>
        <v>0</v>
      </c>
      <c r="Q721" s="98" t="n">
        <f aca="false">SUM(Q723:Q725)</f>
        <v>0</v>
      </c>
    </row>
    <row r="722" s="87" customFormat="true" ht="18" hidden="true" customHeight="false" outlineLevel="0" collapsed="false">
      <c r="A722" s="79" t="n">
        <v>16</v>
      </c>
      <c r="B722" s="96" t="s">
        <v>45</v>
      </c>
      <c r="C722" s="96"/>
      <c r="D722" s="92"/>
      <c r="E722" s="92"/>
      <c r="F722" s="92"/>
      <c r="G722" s="92"/>
      <c r="H722" s="92"/>
      <c r="I722" s="97"/>
      <c r="J722" s="98"/>
      <c r="K722" s="98"/>
      <c r="L722" s="98"/>
      <c r="M722" s="98"/>
      <c r="N722" s="98"/>
      <c r="O722" s="98"/>
      <c r="P722" s="98"/>
      <c r="Q722" s="98"/>
    </row>
    <row r="723" s="87" customFormat="true" ht="18" hidden="true" customHeight="false" outlineLevel="0" collapsed="false">
      <c r="A723" s="79" t="n">
        <v>16</v>
      </c>
      <c r="B723" s="96" t="s">
        <v>46</v>
      </c>
      <c r="C723" s="96"/>
      <c r="D723" s="92" t="s">
        <v>77</v>
      </c>
      <c r="E723" s="92" t="s">
        <v>79</v>
      </c>
      <c r="F723" s="92" t="s">
        <v>43</v>
      </c>
      <c r="G723" s="92" t="s">
        <v>36</v>
      </c>
      <c r="H723" s="92" t="s">
        <v>40</v>
      </c>
      <c r="I723" s="97" t="n">
        <v>211</v>
      </c>
      <c r="J723" s="98" t="n">
        <f aca="false">K723+L723+M723</f>
        <v>1585</v>
      </c>
      <c r="K723" s="98"/>
      <c r="L723" s="98" t="n">
        <v>1585</v>
      </c>
      <c r="M723" s="98" t="n">
        <f aca="false">O723+P723</f>
        <v>0</v>
      </c>
      <c r="N723" s="98"/>
      <c r="O723" s="98"/>
      <c r="P723" s="98"/>
      <c r="Q723" s="98"/>
    </row>
    <row r="724" s="87" customFormat="true" ht="18" hidden="true" customHeight="false" outlineLevel="0" collapsed="false">
      <c r="A724" s="79" t="n">
        <v>16</v>
      </c>
      <c r="B724" s="96" t="s">
        <v>47</v>
      </c>
      <c r="C724" s="96"/>
      <c r="D724" s="92" t="s">
        <v>77</v>
      </c>
      <c r="E724" s="92" t="s">
        <v>79</v>
      </c>
      <c r="F724" s="92" t="s">
        <v>43</v>
      </c>
      <c r="G724" s="92" t="s">
        <v>36</v>
      </c>
      <c r="H724" s="92" t="s">
        <v>40</v>
      </c>
      <c r="I724" s="97" t="n">
        <v>212</v>
      </c>
      <c r="J724" s="98" t="n">
        <f aca="false">K724+L724+M724</f>
        <v>0</v>
      </c>
      <c r="K724" s="98"/>
      <c r="L724" s="98"/>
      <c r="M724" s="98" t="n">
        <f aca="false">O724+P724</f>
        <v>0</v>
      </c>
      <c r="N724" s="98"/>
      <c r="O724" s="98"/>
      <c r="P724" s="98"/>
      <c r="Q724" s="98"/>
    </row>
    <row r="725" s="87" customFormat="true" ht="18" hidden="true" customHeight="false" outlineLevel="0" collapsed="false">
      <c r="A725" s="79" t="n">
        <v>16</v>
      </c>
      <c r="B725" s="96" t="s">
        <v>48</v>
      </c>
      <c r="C725" s="96"/>
      <c r="D725" s="92" t="s">
        <v>77</v>
      </c>
      <c r="E725" s="92" t="s">
        <v>79</v>
      </c>
      <c r="F725" s="92" t="s">
        <v>43</v>
      </c>
      <c r="G725" s="92" t="s">
        <v>36</v>
      </c>
      <c r="H725" s="92" t="s">
        <v>40</v>
      </c>
      <c r="I725" s="97" t="n">
        <v>213</v>
      </c>
      <c r="J725" s="98" t="n">
        <f aca="false">K725+L725+M725</f>
        <v>415</v>
      </c>
      <c r="K725" s="98"/>
      <c r="L725" s="98" t="n">
        <v>415</v>
      </c>
      <c r="M725" s="98" t="n">
        <f aca="false">O725+P725</f>
        <v>0</v>
      </c>
      <c r="N725" s="98"/>
      <c r="O725" s="98"/>
      <c r="P725" s="98"/>
      <c r="Q725" s="98"/>
    </row>
    <row r="726" s="87" customFormat="true" ht="18" hidden="true" customHeight="false" outlineLevel="0" collapsed="false">
      <c r="A726" s="79" t="n">
        <v>16</v>
      </c>
      <c r="B726" s="96" t="s">
        <v>49</v>
      </c>
      <c r="C726" s="96"/>
      <c r="D726" s="92" t="s">
        <v>77</v>
      </c>
      <c r="E726" s="92" t="s">
        <v>79</v>
      </c>
      <c r="F726" s="92" t="s">
        <v>43</v>
      </c>
      <c r="G726" s="92" t="s">
        <v>36</v>
      </c>
      <c r="H726" s="92" t="s">
        <v>40</v>
      </c>
      <c r="I726" s="97" t="n">
        <v>220</v>
      </c>
      <c r="J726" s="98" t="n">
        <f aca="false">SUM(J728:J733)</f>
        <v>1246</v>
      </c>
      <c r="K726" s="98" t="n">
        <f aca="false">SUM(K728:K733)</f>
        <v>0</v>
      </c>
      <c r="L726" s="98" t="n">
        <f aca="false">SUM(L728:L733)</f>
        <v>1246</v>
      </c>
      <c r="M726" s="98" t="n">
        <f aca="false">SUM(M728:M733)</f>
        <v>0</v>
      </c>
      <c r="N726" s="98" t="n">
        <f aca="false">SUM(N728:N733)</f>
        <v>0</v>
      </c>
      <c r="O726" s="98" t="n">
        <f aca="false">SUM(O728:O733)</f>
        <v>0</v>
      </c>
      <c r="P726" s="98" t="n">
        <f aca="false">SUM(P728:P733)</f>
        <v>0</v>
      </c>
      <c r="Q726" s="98" t="n">
        <f aca="false">SUM(Q728:Q733)</f>
        <v>0</v>
      </c>
    </row>
    <row r="727" s="87" customFormat="true" ht="18" hidden="true" customHeight="false" outlineLevel="0" collapsed="false">
      <c r="A727" s="79" t="n">
        <v>16</v>
      </c>
      <c r="B727" s="96" t="s">
        <v>45</v>
      </c>
      <c r="C727" s="96"/>
      <c r="D727" s="92"/>
      <c r="E727" s="92"/>
      <c r="F727" s="92"/>
      <c r="G727" s="92"/>
      <c r="H727" s="92"/>
      <c r="I727" s="97"/>
      <c r="J727" s="98"/>
      <c r="K727" s="98"/>
      <c r="L727" s="98"/>
      <c r="M727" s="98"/>
      <c r="N727" s="98"/>
      <c r="O727" s="98"/>
      <c r="P727" s="98"/>
      <c r="Q727" s="98"/>
    </row>
    <row r="728" s="87" customFormat="true" ht="18" hidden="true" customHeight="false" outlineLevel="0" collapsed="false">
      <c r="A728" s="79" t="n">
        <v>16</v>
      </c>
      <c r="B728" s="96" t="s">
        <v>50</v>
      </c>
      <c r="C728" s="96"/>
      <c r="D728" s="92" t="s">
        <v>77</v>
      </c>
      <c r="E728" s="92" t="s">
        <v>79</v>
      </c>
      <c r="F728" s="92" t="s">
        <v>43</v>
      </c>
      <c r="G728" s="92" t="s">
        <v>36</v>
      </c>
      <c r="H728" s="92" t="s">
        <v>40</v>
      </c>
      <c r="I728" s="97" t="n">
        <v>221</v>
      </c>
      <c r="J728" s="98" t="n">
        <f aca="false">K728+L728+M728</f>
        <v>30</v>
      </c>
      <c r="K728" s="98"/>
      <c r="L728" s="98" t="n">
        <v>30</v>
      </c>
      <c r="M728" s="98" t="n">
        <f aca="false">O728+P728</f>
        <v>0</v>
      </c>
      <c r="N728" s="98"/>
      <c r="O728" s="98"/>
      <c r="P728" s="98"/>
      <c r="Q728" s="98"/>
    </row>
    <row r="729" s="87" customFormat="true" ht="18" hidden="true" customHeight="false" outlineLevel="0" collapsed="false">
      <c r="A729" s="79" t="n">
        <v>16</v>
      </c>
      <c r="B729" s="96" t="s">
        <v>51</v>
      </c>
      <c r="C729" s="96"/>
      <c r="D729" s="92" t="s">
        <v>77</v>
      </c>
      <c r="E729" s="92" t="s">
        <v>79</v>
      </c>
      <c r="F729" s="92" t="s">
        <v>43</v>
      </c>
      <c r="G729" s="92" t="s">
        <v>36</v>
      </c>
      <c r="H729" s="92" t="s">
        <v>40</v>
      </c>
      <c r="I729" s="97" t="n">
        <v>222</v>
      </c>
      <c r="J729" s="98" t="n">
        <f aca="false">K729+L729+M729</f>
        <v>0</v>
      </c>
      <c r="K729" s="98"/>
      <c r="L729" s="98"/>
      <c r="M729" s="98" t="n">
        <f aca="false">O729+P729</f>
        <v>0</v>
      </c>
      <c r="N729" s="98"/>
      <c r="O729" s="98"/>
      <c r="P729" s="98"/>
      <c r="Q729" s="98"/>
    </row>
    <row r="730" s="87" customFormat="true" ht="18" hidden="true" customHeight="false" outlineLevel="0" collapsed="false">
      <c r="A730" s="79" t="n">
        <v>16</v>
      </c>
      <c r="B730" s="96" t="s">
        <v>52</v>
      </c>
      <c r="C730" s="96"/>
      <c r="D730" s="92" t="s">
        <v>77</v>
      </c>
      <c r="E730" s="92" t="s">
        <v>79</v>
      </c>
      <c r="F730" s="92" t="s">
        <v>43</v>
      </c>
      <c r="G730" s="92" t="s">
        <v>36</v>
      </c>
      <c r="H730" s="92" t="s">
        <v>40</v>
      </c>
      <c r="I730" s="97" t="n">
        <v>223</v>
      </c>
      <c r="J730" s="98" t="n">
        <f aca="false">K730+L730+M730</f>
        <v>363</v>
      </c>
      <c r="K730" s="98"/>
      <c r="L730" s="98" t="n">
        <v>363</v>
      </c>
      <c r="M730" s="98" t="n">
        <f aca="false">O730+P730</f>
        <v>0</v>
      </c>
      <c r="N730" s="98"/>
      <c r="O730" s="98"/>
      <c r="P730" s="98"/>
      <c r="Q730" s="98"/>
    </row>
    <row r="731" s="87" customFormat="true" ht="18" hidden="true" customHeight="false" outlineLevel="0" collapsed="false">
      <c r="A731" s="79" t="n">
        <v>16</v>
      </c>
      <c r="B731" s="96" t="s">
        <v>53</v>
      </c>
      <c r="C731" s="96"/>
      <c r="D731" s="92" t="s">
        <v>77</v>
      </c>
      <c r="E731" s="92" t="s">
        <v>79</v>
      </c>
      <c r="F731" s="92" t="s">
        <v>43</v>
      </c>
      <c r="G731" s="92" t="s">
        <v>36</v>
      </c>
      <c r="H731" s="92" t="s">
        <v>40</v>
      </c>
      <c r="I731" s="97" t="n">
        <v>224</v>
      </c>
      <c r="J731" s="98" t="n">
        <f aca="false">K731+L731+M731</f>
        <v>41</v>
      </c>
      <c r="K731" s="98"/>
      <c r="L731" s="98" t="n">
        <v>41</v>
      </c>
      <c r="M731" s="98" t="n">
        <f aca="false">O731+P731</f>
        <v>0</v>
      </c>
      <c r="N731" s="98"/>
      <c r="O731" s="98"/>
      <c r="P731" s="98"/>
      <c r="Q731" s="98"/>
    </row>
    <row r="732" s="87" customFormat="true" ht="18" hidden="true" customHeight="false" outlineLevel="0" collapsed="false">
      <c r="A732" s="79" t="n">
        <v>16</v>
      </c>
      <c r="B732" s="96" t="s">
        <v>54</v>
      </c>
      <c r="C732" s="96"/>
      <c r="D732" s="92" t="s">
        <v>77</v>
      </c>
      <c r="E732" s="92" t="s">
        <v>79</v>
      </c>
      <c r="F732" s="92" t="s">
        <v>43</v>
      </c>
      <c r="G732" s="92" t="s">
        <v>36</v>
      </c>
      <c r="H732" s="92" t="s">
        <v>40</v>
      </c>
      <c r="I732" s="97" t="n">
        <v>225</v>
      </c>
      <c r="J732" s="98" t="n">
        <f aca="false">K732+L732+M732</f>
        <v>118</v>
      </c>
      <c r="K732" s="98"/>
      <c r="L732" s="98" t="n">
        <v>118</v>
      </c>
      <c r="M732" s="98" t="n">
        <f aca="false">O732+P732</f>
        <v>0</v>
      </c>
      <c r="N732" s="98"/>
      <c r="O732" s="98"/>
      <c r="P732" s="98"/>
      <c r="Q732" s="98"/>
    </row>
    <row r="733" s="87" customFormat="true" ht="18" hidden="true" customHeight="false" outlineLevel="0" collapsed="false">
      <c r="A733" s="79" t="n">
        <v>16</v>
      </c>
      <c r="B733" s="96" t="s">
        <v>55</v>
      </c>
      <c r="C733" s="96"/>
      <c r="D733" s="92" t="s">
        <v>77</v>
      </c>
      <c r="E733" s="92" t="s">
        <v>79</v>
      </c>
      <c r="F733" s="92" t="s">
        <v>43</v>
      </c>
      <c r="G733" s="92" t="s">
        <v>36</v>
      </c>
      <c r="H733" s="92" t="s">
        <v>40</v>
      </c>
      <c r="I733" s="97" t="n">
        <v>226</v>
      </c>
      <c r="J733" s="98" t="n">
        <f aca="false">K733+L733+M733</f>
        <v>694</v>
      </c>
      <c r="K733" s="98"/>
      <c r="L733" s="98" t="n">
        <v>694</v>
      </c>
      <c r="M733" s="98" t="n">
        <f aca="false">O733+P733</f>
        <v>0</v>
      </c>
      <c r="N733" s="98"/>
      <c r="O733" s="98"/>
      <c r="P733" s="98"/>
      <c r="Q733" s="98"/>
    </row>
    <row r="734" s="87" customFormat="true" ht="18" hidden="true" customHeight="false" outlineLevel="0" collapsed="false">
      <c r="A734" s="79" t="n">
        <v>16</v>
      </c>
      <c r="B734" s="106" t="s">
        <v>56</v>
      </c>
      <c r="C734" s="106"/>
      <c r="D734" s="92" t="s">
        <v>77</v>
      </c>
      <c r="E734" s="92" t="s">
        <v>79</v>
      </c>
      <c r="F734" s="92" t="s">
        <v>43</v>
      </c>
      <c r="G734" s="92" t="s">
        <v>36</v>
      </c>
      <c r="H734" s="92" t="s">
        <v>40</v>
      </c>
      <c r="I734" s="97" t="n">
        <v>260</v>
      </c>
      <c r="J734" s="98" t="n">
        <f aca="false">K734+L734+M734</f>
        <v>0</v>
      </c>
      <c r="K734" s="98"/>
      <c r="L734" s="98"/>
      <c r="M734" s="98" t="n">
        <f aca="false">O734+P734</f>
        <v>0</v>
      </c>
      <c r="N734" s="98"/>
      <c r="O734" s="98"/>
      <c r="P734" s="98"/>
      <c r="Q734" s="98"/>
    </row>
    <row r="735" s="87" customFormat="true" ht="18" hidden="true" customHeight="false" outlineLevel="0" collapsed="false">
      <c r="A735" s="79" t="n">
        <v>16</v>
      </c>
      <c r="B735" s="96" t="s">
        <v>45</v>
      </c>
      <c r="C735" s="106"/>
      <c r="D735" s="92" t="s">
        <v>77</v>
      </c>
      <c r="E735" s="92" t="s">
        <v>79</v>
      </c>
      <c r="F735" s="92" t="s">
        <v>43</v>
      </c>
      <c r="G735" s="92" t="s">
        <v>36</v>
      </c>
      <c r="H735" s="92" t="s">
        <v>40</v>
      </c>
      <c r="I735" s="97"/>
      <c r="J735" s="98" t="n">
        <f aca="false">K735+L735+M735</f>
        <v>0</v>
      </c>
      <c r="K735" s="98"/>
      <c r="L735" s="98"/>
      <c r="M735" s="98" t="n">
        <f aca="false">O735+P735</f>
        <v>0</v>
      </c>
      <c r="N735" s="98"/>
      <c r="O735" s="98"/>
      <c r="P735" s="98"/>
      <c r="Q735" s="98"/>
    </row>
    <row r="736" s="87" customFormat="true" ht="18" hidden="true" customHeight="false" outlineLevel="0" collapsed="false">
      <c r="A736" s="79" t="n">
        <v>16</v>
      </c>
      <c r="B736" s="106" t="s">
        <v>57</v>
      </c>
      <c r="C736" s="106"/>
      <c r="D736" s="92" t="s">
        <v>77</v>
      </c>
      <c r="E736" s="92" t="s">
        <v>79</v>
      </c>
      <c r="F736" s="92" t="s">
        <v>43</v>
      </c>
      <c r="G736" s="92" t="s">
        <v>36</v>
      </c>
      <c r="H736" s="92" t="s">
        <v>40</v>
      </c>
      <c r="I736" s="97" t="n">
        <v>262</v>
      </c>
      <c r="J736" s="98" t="n">
        <f aca="false">K736+L736+M736</f>
        <v>0</v>
      </c>
      <c r="K736" s="98"/>
      <c r="L736" s="98"/>
      <c r="M736" s="98" t="n">
        <f aca="false">O736+P736</f>
        <v>0</v>
      </c>
      <c r="N736" s="98"/>
      <c r="O736" s="98"/>
      <c r="P736" s="98"/>
      <c r="Q736" s="98"/>
    </row>
    <row r="737" s="87" customFormat="true" ht="18" hidden="true" customHeight="false" outlineLevel="0" collapsed="false">
      <c r="A737" s="79" t="n">
        <v>16</v>
      </c>
      <c r="B737" s="96" t="s">
        <v>41</v>
      </c>
      <c r="C737" s="96"/>
      <c r="D737" s="92" t="s">
        <v>77</v>
      </c>
      <c r="E737" s="92" t="s">
        <v>79</v>
      </c>
      <c r="F737" s="92" t="s">
        <v>43</v>
      </c>
      <c r="G737" s="92" t="s">
        <v>36</v>
      </c>
      <c r="H737" s="92" t="s">
        <v>40</v>
      </c>
      <c r="I737" s="97" t="n">
        <v>290</v>
      </c>
      <c r="J737" s="98" t="n">
        <f aca="false">K737+L737+M737</f>
        <v>44</v>
      </c>
      <c r="K737" s="98"/>
      <c r="L737" s="98" t="n">
        <v>44</v>
      </c>
      <c r="M737" s="98" t="n">
        <f aca="false">O737+P737</f>
        <v>0</v>
      </c>
      <c r="N737" s="98"/>
      <c r="O737" s="98"/>
      <c r="P737" s="98"/>
      <c r="Q737" s="98"/>
    </row>
    <row r="738" s="87" customFormat="true" ht="18" hidden="true" customHeight="false" outlineLevel="0" collapsed="false">
      <c r="A738" s="79" t="n">
        <v>16</v>
      </c>
      <c r="B738" s="96" t="s">
        <v>58</v>
      </c>
      <c r="C738" s="96"/>
      <c r="D738" s="92" t="s">
        <v>77</v>
      </c>
      <c r="E738" s="92" t="s">
        <v>79</v>
      </c>
      <c r="F738" s="92" t="s">
        <v>43</v>
      </c>
      <c r="G738" s="92" t="s">
        <v>36</v>
      </c>
      <c r="H738" s="92" t="s">
        <v>40</v>
      </c>
      <c r="I738" s="97" t="n">
        <v>300</v>
      </c>
      <c r="J738" s="98" t="n">
        <f aca="false">SUM(J740:J740)+J741</f>
        <v>708</v>
      </c>
      <c r="K738" s="98" t="n">
        <f aca="false">SUM(K740:K740)+K741</f>
        <v>0</v>
      </c>
      <c r="L738" s="98" t="n">
        <f aca="false">SUM(L740:L740)+L741</f>
        <v>708</v>
      </c>
      <c r="M738" s="98" t="n">
        <f aca="false">SUM(M740:M740)+M741</f>
        <v>0</v>
      </c>
      <c r="N738" s="98" t="n">
        <f aca="false">SUM(N740:N740)+N741</f>
        <v>0</v>
      </c>
      <c r="O738" s="98" t="n">
        <f aca="false">SUM(O740:O740)+O741</f>
        <v>0</v>
      </c>
      <c r="P738" s="98" t="n">
        <f aca="false">SUM(P740:P740)+P741</f>
        <v>0</v>
      </c>
      <c r="Q738" s="98" t="n">
        <f aca="false">SUM(Q740:Q740)+Q741</f>
        <v>0</v>
      </c>
    </row>
    <row r="739" s="87" customFormat="true" ht="18" hidden="true" customHeight="false" outlineLevel="0" collapsed="false">
      <c r="A739" s="79" t="n">
        <v>16</v>
      </c>
      <c r="B739" s="96" t="s">
        <v>45</v>
      </c>
      <c r="C739" s="96"/>
      <c r="D739" s="92"/>
      <c r="E739" s="92"/>
      <c r="F739" s="92"/>
      <c r="G739" s="92"/>
      <c r="H739" s="92"/>
      <c r="I739" s="97"/>
      <c r="J739" s="98"/>
      <c r="K739" s="98"/>
      <c r="L739" s="98"/>
      <c r="M739" s="98"/>
      <c r="N739" s="98"/>
      <c r="O739" s="98"/>
      <c r="P739" s="98"/>
      <c r="Q739" s="98"/>
    </row>
    <row r="740" s="87" customFormat="true" ht="18" hidden="true" customHeight="false" outlineLevel="0" collapsed="false">
      <c r="A740" s="79" t="n">
        <v>16</v>
      </c>
      <c r="B740" s="96" t="s">
        <v>59</v>
      </c>
      <c r="C740" s="96"/>
      <c r="D740" s="92" t="s">
        <v>77</v>
      </c>
      <c r="E740" s="92" t="s">
        <v>79</v>
      </c>
      <c r="F740" s="92" t="s">
        <v>43</v>
      </c>
      <c r="G740" s="92" t="s">
        <v>36</v>
      </c>
      <c r="H740" s="92" t="s">
        <v>40</v>
      </c>
      <c r="I740" s="97" t="n">
        <v>310</v>
      </c>
      <c r="J740" s="98" t="n">
        <f aca="false">K740+L740+M740</f>
        <v>100</v>
      </c>
      <c r="K740" s="98"/>
      <c r="L740" s="98" t="n">
        <v>100</v>
      </c>
      <c r="M740" s="98" t="n">
        <f aca="false">O740+P740</f>
        <v>0</v>
      </c>
      <c r="N740" s="98"/>
      <c r="O740" s="98"/>
      <c r="P740" s="98"/>
      <c r="Q740" s="98"/>
    </row>
    <row r="741" s="87" customFormat="true" ht="18" hidden="true" customHeight="false" outlineLevel="0" collapsed="false">
      <c r="A741" s="79" t="n">
        <v>16</v>
      </c>
      <c r="B741" s="96" t="s">
        <v>60</v>
      </c>
      <c r="C741" s="96"/>
      <c r="D741" s="92" t="s">
        <v>77</v>
      </c>
      <c r="E741" s="92" t="s">
        <v>79</v>
      </c>
      <c r="F741" s="92" t="s">
        <v>43</v>
      </c>
      <c r="G741" s="92" t="s">
        <v>36</v>
      </c>
      <c r="H741" s="92" t="s">
        <v>40</v>
      </c>
      <c r="I741" s="97" t="n">
        <v>340</v>
      </c>
      <c r="J741" s="98" t="n">
        <f aca="false">K741+L741+M741</f>
        <v>608</v>
      </c>
      <c r="K741" s="98"/>
      <c r="L741" s="98" t="n">
        <v>608</v>
      </c>
      <c r="M741" s="98" t="n">
        <f aca="false">O741+P741</f>
        <v>0</v>
      </c>
      <c r="N741" s="98"/>
      <c r="O741" s="98"/>
      <c r="P741" s="98"/>
      <c r="Q741" s="98"/>
    </row>
    <row r="742" s="87" customFormat="true" ht="18" hidden="false" customHeight="false" outlineLevel="0" collapsed="false">
      <c r="A742" s="79" t="n">
        <v>16</v>
      </c>
      <c r="B742" s="95" t="s">
        <v>115</v>
      </c>
      <c r="C742" s="96"/>
      <c r="D742" s="92" t="s">
        <v>114</v>
      </c>
      <c r="E742" s="92" t="s">
        <v>66</v>
      </c>
      <c r="F742" s="92" t="s">
        <v>36</v>
      </c>
      <c r="G742" s="92" t="s">
        <v>36</v>
      </c>
      <c r="H742" s="97"/>
      <c r="I742" s="97"/>
      <c r="J742" s="98" t="n">
        <f aca="false">J743</f>
        <v>638</v>
      </c>
      <c r="K742" s="98" t="n">
        <f aca="false">K743</f>
        <v>0</v>
      </c>
      <c r="L742" s="98" t="n">
        <f aca="false">L743</f>
        <v>0</v>
      </c>
      <c r="M742" s="98" t="n">
        <f aca="false">M743</f>
        <v>638</v>
      </c>
      <c r="N742" s="98" t="n">
        <f aca="false">N743</f>
        <v>0</v>
      </c>
      <c r="O742" s="98" t="n">
        <f aca="false">O743</f>
        <v>638</v>
      </c>
      <c r="P742" s="98" t="n">
        <f aca="false">P743</f>
        <v>0</v>
      </c>
      <c r="Q742" s="98" t="n">
        <f aca="false">Q743</f>
        <v>0</v>
      </c>
    </row>
    <row r="743" s="87" customFormat="true" ht="26.25" hidden="false" customHeight="false" outlineLevel="0" collapsed="false">
      <c r="A743" s="79" t="n">
        <v>16</v>
      </c>
      <c r="B743" s="111" t="s">
        <v>116</v>
      </c>
      <c r="C743" s="96"/>
      <c r="D743" s="92" t="s">
        <v>114</v>
      </c>
      <c r="E743" s="92" t="s">
        <v>66</v>
      </c>
      <c r="F743" s="92" t="s">
        <v>117</v>
      </c>
      <c r="G743" s="92" t="s">
        <v>36</v>
      </c>
      <c r="H743" s="97"/>
      <c r="I743" s="97"/>
      <c r="J743" s="98" t="n">
        <f aca="false">J744</f>
        <v>638</v>
      </c>
      <c r="K743" s="98" t="n">
        <f aca="false">K744</f>
        <v>0</v>
      </c>
      <c r="L743" s="98" t="n">
        <f aca="false">L744</f>
        <v>0</v>
      </c>
      <c r="M743" s="98" t="n">
        <f aca="false">M744</f>
        <v>638</v>
      </c>
      <c r="N743" s="98" t="n">
        <f aca="false">N744</f>
        <v>0</v>
      </c>
      <c r="O743" s="98" t="n">
        <f aca="false">O744</f>
        <v>638</v>
      </c>
      <c r="P743" s="98" t="n">
        <f aca="false">P744</f>
        <v>0</v>
      </c>
      <c r="Q743" s="98" t="n">
        <f aca="false">Q744</f>
        <v>0</v>
      </c>
    </row>
    <row r="744" s="87" customFormat="true" ht="18" hidden="false" customHeight="false" outlineLevel="0" collapsed="false">
      <c r="A744" s="79" t="n">
        <v>16</v>
      </c>
      <c r="B744" s="106" t="s">
        <v>118</v>
      </c>
      <c r="C744" s="96"/>
      <c r="D744" s="92" t="s">
        <v>114</v>
      </c>
      <c r="E744" s="92" t="s">
        <v>66</v>
      </c>
      <c r="F744" s="92" t="s">
        <v>117</v>
      </c>
      <c r="G744" s="92" t="s">
        <v>36</v>
      </c>
      <c r="H744" s="92" t="s">
        <v>68</v>
      </c>
      <c r="I744" s="97"/>
      <c r="J744" s="98" t="n">
        <f aca="false">J745</f>
        <v>638</v>
      </c>
      <c r="K744" s="98" t="n">
        <f aca="false">K745</f>
        <v>0</v>
      </c>
      <c r="L744" s="98" t="n">
        <f aca="false">L745</f>
        <v>0</v>
      </c>
      <c r="M744" s="98" t="n">
        <f aca="false">M745</f>
        <v>638</v>
      </c>
      <c r="N744" s="98" t="n">
        <f aca="false">N745</f>
        <v>0</v>
      </c>
      <c r="O744" s="98" t="n">
        <f aca="false">O745</f>
        <v>638</v>
      </c>
      <c r="P744" s="98" t="n">
        <f aca="false">P745</f>
        <v>0</v>
      </c>
      <c r="Q744" s="98" t="n">
        <f aca="false">Q745</f>
        <v>0</v>
      </c>
    </row>
    <row r="745" customFormat="false" ht="18" hidden="true" customHeight="false" outlineLevel="0" collapsed="false">
      <c r="A745" s="79" t="n">
        <v>16</v>
      </c>
      <c r="B745" s="103" t="s">
        <v>56</v>
      </c>
      <c r="C745" s="40"/>
      <c r="D745" s="100" t="s">
        <v>114</v>
      </c>
      <c r="E745" s="100" t="s">
        <v>66</v>
      </c>
      <c r="F745" s="100" t="s">
        <v>117</v>
      </c>
      <c r="G745" s="100" t="s">
        <v>36</v>
      </c>
      <c r="H745" s="100" t="s">
        <v>68</v>
      </c>
      <c r="I745" s="101" t="n">
        <v>260</v>
      </c>
      <c r="J745" s="102" t="n">
        <f aca="false">J747</f>
        <v>638</v>
      </c>
      <c r="K745" s="102" t="n">
        <f aca="false">K747</f>
        <v>0</v>
      </c>
      <c r="L745" s="102" t="n">
        <f aca="false">L747</f>
        <v>0</v>
      </c>
      <c r="M745" s="102" t="n">
        <f aca="false">M747</f>
        <v>638</v>
      </c>
      <c r="N745" s="102" t="n">
        <f aca="false">N747</f>
        <v>0</v>
      </c>
      <c r="O745" s="102" t="n">
        <f aca="false">O747</f>
        <v>638</v>
      </c>
      <c r="P745" s="102" t="n">
        <f aca="false">P747</f>
        <v>0</v>
      </c>
      <c r="Q745" s="102" t="n">
        <f aca="false">Q747</f>
        <v>0</v>
      </c>
    </row>
    <row r="746" customFormat="false" ht="18" hidden="true" customHeight="false" outlineLevel="0" collapsed="false">
      <c r="A746" s="79" t="n">
        <v>16</v>
      </c>
      <c r="B746" s="40" t="s">
        <v>45</v>
      </c>
      <c r="C746" s="40"/>
      <c r="D746" s="113"/>
      <c r="E746" s="100"/>
      <c r="F746" s="100"/>
      <c r="G746" s="100"/>
      <c r="H746" s="113"/>
      <c r="I746" s="101"/>
      <c r="J746" s="102"/>
      <c r="K746" s="102"/>
      <c r="L746" s="102"/>
      <c r="M746" s="102"/>
      <c r="N746" s="102"/>
      <c r="O746" s="102"/>
      <c r="P746" s="102"/>
      <c r="Q746" s="102"/>
    </row>
    <row r="747" customFormat="false" ht="18" hidden="true" customHeight="false" outlineLevel="0" collapsed="false">
      <c r="A747" s="79" t="n">
        <v>16</v>
      </c>
      <c r="B747" s="103" t="s">
        <v>57</v>
      </c>
      <c r="C747" s="40"/>
      <c r="D747" s="100" t="s">
        <v>114</v>
      </c>
      <c r="E747" s="100" t="s">
        <v>66</v>
      </c>
      <c r="F747" s="100" t="s">
        <v>117</v>
      </c>
      <c r="G747" s="100" t="s">
        <v>36</v>
      </c>
      <c r="H747" s="100" t="s">
        <v>68</v>
      </c>
      <c r="I747" s="101" t="n">
        <v>262</v>
      </c>
      <c r="J747" s="102" t="n">
        <f aca="false">K747+L747+M747</f>
        <v>638</v>
      </c>
      <c r="K747" s="102"/>
      <c r="L747" s="102"/>
      <c r="M747" s="102" t="n">
        <f aca="false">O747+P747</f>
        <v>638</v>
      </c>
      <c r="N747" s="102"/>
      <c r="O747" s="102" t="n">
        <v>638</v>
      </c>
      <c r="P747" s="102"/>
      <c r="Q747" s="102"/>
    </row>
    <row r="748" customFormat="false" ht="90" hidden="true" customHeight="false" outlineLevel="0" collapsed="false">
      <c r="A748" s="79" t="n">
        <v>2</v>
      </c>
      <c r="B748" s="115" t="s">
        <v>180</v>
      </c>
      <c r="C748" s="104"/>
      <c r="D748" s="116" t="s">
        <v>114</v>
      </c>
      <c r="E748" s="117" t="n">
        <v>521</v>
      </c>
      <c r="F748" s="116" t="s">
        <v>36</v>
      </c>
      <c r="G748" s="116" t="s">
        <v>36</v>
      </c>
      <c r="H748" s="100"/>
      <c r="I748" s="101"/>
      <c r="J748" s="102" t="n">
        <f aca="false">J749</f>
        <v>0</v>
      </c>
      <c r="K748" s="102" t="n">
        <f aca="false">K749</f>
        <v>0</v>
      </c>
      <c r="L748" s="102" t="n">
        <f aca="false">L749</f>
        <v>0</v>
      </c>
      <c r="M748" s="102" t="n">
        <f aca="false">M749</f>
        <v>0</v>
      </c>
      <c r="N748" s="102" t="n">
        <f aca="false">N749</f>
        <v>0</v>
      </c>
      <c r="O748" s="102" t="n">
        <f aca="false">O749</f>
        <v>0</v>
      </c>
      <c r="P748" s="102" t="n">
        <f aca="false">P749</f>
        <v>0</v>
      </c>
      <c r="Q748" s="102" t="n">
        <f aca="false">Q749</f>
        <v>0</v>
      </c>
    </row>
    <row r="749" customFormat="false" ht="39" hidden="true" customHeight="false" outlineLevel="0" collapsed="false">
      <c r="A749" s="79" t="n">
        <v>16</v>
      </c>
      <c r="B749" s="118" t="s">
        <v>119</v>
      </c>
      <c r="C749" s="119"/>
      <c r="D749" s="120" t="s">
        <v>114</v>
      </c>
      <c r="E749" s="120" t="s">
        <v>120</v>
      </c>
      <c r="F749" s="120" t="s">
        <v>121</v>
      </c>
      <c r="G749" s="120" t="s">
        <v>36</v>
      </c>
      <c r="H749" s="121"/>
      <c r="I749" s="121"/>
      <c r="J749" s="122" t="n">
        <f aca="false">J750</f>
        <v>0</v>
      </c>
      <c r="K749" s="122" t="n">
        <f aca="false">K750</f>
        <v>0</v>
      </c>
      <c r="L749" s="122" t="n">
        <f aca="false">L750</f>
        <v>0</v>
      </c>
      <c r="M749" s="122" t="n">
        <f aca="false">M750</f>
        <v>0</v>
      </c>
      <c r="N749" s="122" t="n">
        <f aca="false">N750</f>
        <v>0</v>
      </c>
      <c r="O749" s="122" t="n">
        <f aca="false">O750</f>
        <v>0</v>
      </c>
      <c r="P749" s="122" t="n">
        <f aca="false">P750</f>
        <v>0</v>
      </c>
      <c r="Q749" s="122" t="n">
        <f aca="false">Q750</f>
        <v>0</v>
      </c>
    </row>
    <row r="750" customFormat="false" ht="18" hidden="true" customHeight="false" outlineLevel="0" collapsed="false">
      <c r="A750" s="79" t="n">
        <v>16</v>
      </c>
      <c r="B750" s="123" t="s">
        <v>118</v>
      </c>
      <c r="C750" s="119"/>
      <c r="D750" s="120" t="s">
        <v>114</v>
      </c>
      <c r="E750" s="120" t="s">
        <v>120</v>
      </c>
      <c r="F750" s="120" t="s">
        <v>121</v>
      </c>
      <c r="G750" s="120" t="s">
        <v>36</v>
      </c>
      <c r="H750" s="120" t="s">
        <v>68</v>
      </c>
      <c r="I750" s="121"/>
      <c r="J750" s="122" t="n">
        <f aca="false">J751</f>
        <v>0</v>
      </c>
      <c r="K750" s="122" t="n">
        <f aca="false">K751</f>
        <v>0</v>
      </c>
      <c r="L750" s="122" t="n">
        <f aca="false">L751</f>
        <v>0</v>
      </c>
      <c r="M750" s="122" t="n">
        <f aca="false">M751</f>
        <v>0</v>
      </c>
      <c r="N750" s="122" t="n">
        <f aca="false">N751</f>
        <v>0</v>
      </c>
      <c r="O750" s="122" t="n">
        <f aca="false">O751</f>
        <v>0</v>
      </c>
      <c r="P750" s="122" t="n">
        <f aca="false">P751</f>
        <v>0</v>
      </c>
      <c r="Q750" s="122" t="n">
        <f aca="false">Q751</f>
        <v>0</v>
      </c>
    </row>
    <row r="751" customFormat="false" ht="18" hidden="true" customHeight="false" outlineLevel="0" collapsed="false">
      <c r="A751" s="79" t="n">
        <v>16</v>
      </c>
      <c r="B751" s="103" t="s">
        <v>56</v>
      </c>
      <c r="C751" s="40"/>
      <c r="D751" s="100" t="s">
        <v>114</v>
      </c>
      <c r="E751" s="100" t="s">
        <v>120</v>
      </c>
      <c r="F751" s="100" t="s">
        <v>121</v>
      </c>
      <c r="G751" s="100" t="s">
        <v>36</v>
      </c>
      <c r="H751" s="100" t="s">
        <v>68</v>
      </c>
      <c r="I751" s="101" t="n">
        <v>260</v>
      </c>
      <c r="J751" s="102" t="n">
        <f aca="false">J753</f>
        <v>0</v>
      </c>
      <c r="K751" s="102" t="n">
        <f aca="false">K753</f>
        <v>0</v>
      </c>
      <c r="L751" s="102" t="n">
        <f aca="false">L753</f>
        <v>0</v>
      </c>
      <c r="M751" s="102" t="n">
        <f aca="false">M753</f>
        <v>0</v>
      </c>
      <c r="N751" s="102" t="n">
        <f aca="false">N753</f>
        <v>0</v>
      </c>
      <c r="O751" s="102" t="n">
        <f aca="false">O753</f>
        <v>0</v>
      </c>
      <c r="P751" s="102" t="n">
        <f aca="false">P753</f>
        <v>0</v>
      </c>
      <c r="Q751" s="102" t="n">
        <f aca="false">Q753</f>
        <v>0</v>
      </c>
    </row>
    <row r="752" customFormat="false" ht="18" hidden="true" customHeight="false" outlineLevel="0" collapsed="false">
      <c r="A752" s="79" t="n">
        <v>16</v>
      </c>
      <c r="B752" s="40" t="s">
        <v>45</v>
      </c>
      <c r="C752" s="40"/>
      <c r="D752" s="113"/>
      <c r="E752" s="100"/>
      <c r="F752" s="100"/>
      <c r="G752" s="100"/>
      <c r="H752" s="113"/>
      <c r="I752" s="101"/>
      <c r="J752" s="102"/>
      <c r="K752" s="102"/>
      <c r="L752" s="102"/>
      <c r="M752" s="102"/>
      <c r="N752" s="102"/>
      <c r="O752" s="102"/>
      <c r="P752" s="102"/>
      <c r="Q752" s="102"/>
    </row>
    <row r="753" customFormat="false" ht="26.25" hidden="true" customHeight="false" outlineLevel="0" collapsed="false">
      <c r="A753" s="79" t="n">
        <v>16</v>
      </c>
      <c r="B753" s="103" t="s">
        <v>122</v>
      </c>
      <c r="C753" s="40"/>
      <c r="D753" s="100" t="s">
        <v>114</v>
      </c>
      <c r="E753" s="100" t="s">
        <v>120</v>
      </c>
      <c r="F753" s="100" t="s">
        <v>121</v>
      </c>
      <c r="G753" s="100" t="s">
        <v>36</v>
      </c>
      <c r="H753" s="100" t="s">
        <v>68</v>
      </c>
      <c r="I753" s="101" t="n">
        <v>263</v>
      </c>
      <c r="J753" s="102" t="n">
        <f aca="false">K753+L753+M753</f>
        <v>0</v>
      </c>
      <c r="K753" s="102"/>
      <c r="L753" s="102"/>
      <c r="M753" s="102" t="n">
        <f aca="false">O753+P753</f>
        <v>0</v>
      </c>
      <c r="N753" s="102"/>
      <c r="O753" s="102"/>
      <c r="P753" s="102"/>
      <c r="Q753" s="102"/>
    </row>
    <row r="754" customFormat="false" ht="12.75" hidden="false" customHeight="false" outlineLevel="0" collapsed="false">
      <c r="B754" s="104"/>
      <c r="C754" s="104"/>
      <c r="D754" s="104"/>
      <c r="E754" s="104"/>
      <c r="F754" s="104"/>
      <c r="G754" s="104"/>
      <c r="H754" s="104"/>
      <c r="I754" s="104"/>
      <c r="J754" s="104"/>
      <c r="K754" s="104"/>
      <c r="L754" s="104"/>
      <c r="M754" s="104"/>
      <c r="N754" s="104"/>
      <c r="O754" s="104"/>
      <c r="P754" s="104"/>
      <c r="Q754" s="104"/>
    </row>
    <row r="755" s="87" customFormat="true" ht="16.5" hidden="false" customHeight="true" outlineLevel="0" collapsed="false">
      <c r="B755" s="90" t="s">
        <v>195</v>
      </c>
      <c r="C755" s="91" t="s">
        <v>31</v>
      </c>
      <c r="D755" s="91"/>
      <c r="E755" s="92"/>
      <c r="F755" s="92"/>
      <c r="G755" s="92"/>
      <c r="H755" s="92"/>
      <c r="I755" s="97"/>
      <c r="J755" s="105" t="n">
        <f aca="false">J756+J785+J791+J800+J806+J813</f>
        <v>70972</v>
      </c>
      <c r="K755" s="105" t="n">
        <f aca="false">K756+K785+K791+K800+K806+K813</f>
        <v>58935</v>
      </c>
      <c r="L755" s="105" t="n">
        <f aca="false">L756+L785+L791+L800+L806+L813</f>
        <v>1000</v>
      </c>
      <c r="M755" s="105" t="n">
        <f aca="false">M756+M785+M791+M800+M806+M813</f>
        <v>11037</v>
      </c>
      <c r="N755" s="105" t="n">
        <f aca="false">N756+N785+N791+N800+N806+N813</f>
        <v>0</v>
      </c>
      <c r="O755" s="105" t="n">
        <f aca="false">O756+O785+O791+O800+O806+O813</f>
        <v>2600</v>
      </c>
      <c r="P755" s="105" t="n">
        <f aca="false">P756+P785+P791+P800+P806+P813</f>
        <v>8437</v>
      </c>
      <c r="Q755" s="105" t="n">
        <f aca="false">Q756+Q785+Q791+Q800+Q806+Q813</f>
        <v>0</v>
      </c>
    </row>
    <row r="756" s="87" customFormat="true" ht="18" hidden="false" customHeight="false" outlineLevel="0" collapsed="false">
      <c r="A756" s="79" t="n">
        <v>17</v>
      </c>
      <c r="B756" s="99" t="s">
        <v>78</v>
      </c>
      <c r="C756" s="96"/>
      <c r="D756" s="92" t="s">
        <v>77</v>
      </c>
      <c r="E756" s="92" t="s">
        <v>79</v>
      </c>
      <c r="F756" s="92" t="s">
        <v>36</v>
      </c>
      <c r="G756" s="92" t="s">
        <v>36</v>
      </c>
      <c r="H756" s="92"/>
      <c r="I756" s="97"/>
      <c r="J756" s="98" t="n">
        <f aca="false">J757+J761</f>
        <v>59935</v>
      </c>
      <c r="K756" s="98" t="n">
        <f aca="false">K757+K761</f>
        <v>58935</v>
      </c>
      <c r="L756" s="98" t="n">
        <f aca="false">L757+L761</f>
        <v>1000</v>
      </c>
      <c r="M756" s="98" t="n">
        <f aca="false">M757+M761</f>
        <v>0</v>
      </c>
      <c r="N756" s="98" t="n">
        <f aca="false">N757+N761</f>
        <v>0</v>
      </c>
      <c r="O756" s="98" t="n">
        <f aca="false">O757+O761</f>
        <v>0</v>
      </c>
      <c r="P756" s="98" t="n">
        <f aca="false">P757+P761</f>
        <v>0</v>
      </c>
      <c r="Q756" s="98" t="n">
        <f aca="false">Q757+Q761</f>
        <v>0</v>
      </c>
    </row>
    <row r="757" s="87" customFormat="true" ht="18" hidden="false" customHeight="false" outlineLevel="0" collapsed="false">
      <c r="A757" s="79" t="n">
        <v>17</v>
      </c>
      <c r="B757" s="96" t="s">
        <v>37</v>
      </c>
      <c r="C757" s="96"/>
      <c r="D757" s="92" t="s">
        <v>77</v>
      </c>
      <c r="E757" s="92" t="s">
        <v>79</v>
      </c>
      <c r="F757" s="92" t="s">
        <v>38</v>
      </c>
      <c r="G757" s="92" t="s">
        <v>36</v>
      </c>
      <c r="H757" s="92"/>
      <c r="I757" s="97"/>
      <c r="J757" s="98" t="n">
        <f aca="false">J758</f>
        <v>1177</v>
      </c>
      <c r="K757" s="98" t="n">
        <f aca="false">K758</f>
        <v>1177</v>
      </c>
      <c r="L757" s="98" t="n">
        <f aca="false">L758</f>
        <v>0</v>
      </c>
      <c r="M757" s="98" t="n">
        <f aca="false">M758</f>
        <v>0</v>
      </c>
      <c r="N757" s="98" t="n">
        <f aca="false">N758</f>
        <v>0</v>
      </c>
      <c r="O757" s="98" t="n">
        <f aca="false">O758</f>
        <v>0</v>
      </c>
      <c r="P757" s="98" t="n">
        <f aca="false">P758</f>
        <v>0</v>
      </c>
      <c r="Q757" s="98" t="n">
        <f aca="false">Q758</f>
        <v>0</v>
      </c>
    </row>
    <row r="758" s="87" customFormat="true" ht="18" hidden="false" customHeight="false" outlineLevel="0" collapsed="false">
      <c r="A758" s="79" t="n">
        <v>17</v>
      </c>
      <c r="B758" s="99" t="s">
        <v>39</v>
      </c>
      <c r="C758" s="96"/>
      <c r="D758" s="92" t="s">
        <v>77</v>
      </c>
      <c r="E758" s="92" t="s">
        <v>79</v>
      </c>
      <c r="F758" s="92" t="s">
        <v>38</v>
      </c>
      <c r="G758" s="92" t="s">
        <v>36</v>
      </c>
      <c r="H758" s="92" t="s">
        <v>40</v>
      </c>
      <c r="I758" s="97"/>
      <c r="J758" s="98" t="n">
        <f aca="false">J759</f>
        <v>1177</v>
      </c>
      <c r="K758" s="98" t="n">
        <f aca="false">K759</f>
        <v>1177</v>
      </c>
      <c r="L758" s="98" t="n">
        <f aca="false">L759</f>
        <v>0</v>
      </c>
      <c r="M758" s="98" t="n">
        <f aca="false">M759</f>
        <v>0</v>
      </c>
      <c r="N758" s="98" t="n">
        <f aca="false">N759</f>
        <v>0</v>
      </c>
      <c r="O758" s="98" t="n">
        <f aca="false">O759</f>
        <v>0</v>
      </c>
      <c r="P758" s="98" t="n">
        <f aca="false">P759</f>
        <v>0</v>
      </c>
      <c r="Q758" s="98" t="n">
        <f aca="false">Q759</f>
        <v>0</v>
      </c>
    </row>
    <row r="759" s="87" customFormat="true" ht="18" hidden="true" customHeight="false" outlineLevel="0" collapsed="false">
      <c r="A759" s="79" t="n">
        <v>17</v>
      </c>
      <c r="B759" s="96" t="s">
        <v>41</v>
      </c>
      <c r="C759" s="96"/>
      <c r="D759" s="92" t="s">
        <v>77</v>
      </c>
      <c r="E759" s="92" t="s">
        <v>79</v>
      </c>
      <c r="F759" s="92" t="s">
        <v>38</v>
      </c>
      <c r="G759" s="92" t="s">
        <v>36</v>
      </c>
      <c r="H759" s="92" t="s">
        <v>40</v>
      </c>
      <c r="I759" s="97" t="n">
        <v>290</v>
      </c>
      <c r="J759" s="98" t="n">
        <f aca="false">K759+L759+M759</f>
        <v>1177</v>
      </c>
      <c r="K759" s="98" t="n">
        <v>1177</v>
      </c>
      <c r="L759" s="98"/>
      <c r="M759" s="98" t="n">
        <f aca="false">O759+P759</f>
        <v>0</v>
      </c>
      <c r="N759" s="98"/>
      <c r="O759" s="98"/>
      <c r="P759" s="98"/>
      <c r="Q759" s="98"/>
    </row>
    <row r="760" s="87" customFormat="true" ht="18" hidden="true" customHeight="false" outlineLevel="0" collapsed="false">
      <c r="A760" s="79" t="n">
        <v>17</v>
      </c>
      <c r="B760" s="99"/>
      <c r="C760" s="96"/>
      <c r="D760" s="92"/>
      <c r="E760" s="92"/>
      <c r="F760" s="92"/>
      <c r="G760" s="92"/>
      <c r="H760" s="92"/>
      <c r="I760" s="97"/>
      <c r="J760" s="98"/>
      <c r="K760" s="98"/>
      <c r="L760" s="98"/>
      <c r="M760" s="98"/>
      <c r="N760" s="98"/>
      <c r="O760" s="98"/>
      <c r="P760" s="98"/>
      <c r="Q760" s="98"/>
    </row>
    <row r="761" s="87" customFormat="true" ht="18" hidden="false" customHeight="false" outlineLevel="0" collapsed="false">
      <c r="A761" s="79" t="n">
        <v>17</v>
      </c>
      <c r="B761" s="96" t="s">
        <v>42</v>
      </c>
      <c r="C761" s="96"/>
      <c r="D761" s="92" t="s">
        <v>77</v>
      </c>
      <c r="E761" s="92" t="s">
        <v>79</v>
      </c>
      <c r="F761" s="92" t="s">
        <v>43</v>
      </c>
      <c r="G761" s="92" t="s">
        <v>36</v>
      </c>
      <c r="H761" s="92"/>
      <c r="I761" s="97"/>
      <c r="J761" s="98" t="n">
        <f aca="false">J762</f>
        <v>58758</v>
      </c>
      <c r="K761" s="98" t="n">
        <f aca="false">K762</f>
        <v>57758</v>
      </c>
      <c r="L761" s="98" t="n">
        <f aca="false">L762</f>
        <v>1000</v>
      </c>
      <c r="M761" s="98" t="n">
        <f aca="false">M762</f>
        <v>0</v>
      </c>
      <c r="N761" s="98" t="n">
        <f aca="false">N762</f>
        <v>0</v>
      </c>
      <c r="O761" s="98" t="n">
        <f aca="false">O762</f>
        <v>0</v>
      </c>
      <c r="P761" s="98" t="n">
        <f aca="false">P762</f>
        <v>0</v>
      </c>
      <c r="Q761" s="98" t="n">
        <f aca="false">Q762</f>
        <v>0</v>
      </c>
    </row>
    <row r="762" s="87" customFormat="true" ht="18" hidden="false" customHeight="false" outlineLevel="0" collapsed="false">
      <c r="A762" s="79" t="n">
        <v>17</v>
      </c>
      <c r="B762" s="99" t="s">
        <v>39</v>
      </c>
      <c r="C762" s="96"/>
      <c r="D762" s="92" t="s">
        <v>77</v>
      </c>
      <c r="E762" s="92" t="s">
        <v>79</v>
      </c>
      <c r="F762" s="92" t="s">
        <v>43</v>
      </c>
      <c r="G762" s="92" t="s">
        <v>36</v>
      </c>
      <c r="H762" s="92" t="s">
        <v>40</v>
      </c>
      <c r="I762" s="97"/>
      <c r="J762" s="98" t="n">
        <f aca="false">J763+J768+J776+J779+J780</f>
        <v>58758</v>
      </c>
      <c r="K762" s="98" t="n">
        <f aca="false">K763+K768+K776+K779+K780</f>
        <v>57758</v>
      </c>
      <c r="L762" s="98" t="n">
        <f aca="false">L763+L768+L776+L779+L780</f>
        <v>1000</v>
      </c>
      <c r="M762" s="98" t="n">
        <f aca="false">M763+M768+M776+M779+M780</f>
        <v>0</v>
      </c>
      <c r="N762" s="98" t="n">
        <f aca="false">N763+N768+N776+N779+N780</f>
        <v>0</v>
      </c>
      <c r="O762" s="98" t="n">
        <f aca="false">O763+O768+O776+O779+O780</f>
        <v>0</v>
      </c>
      <c r="P762" s="98" t="n">
        <f aca="false">P763+P768+P776+P779+P780</f>
        <v>0</v>
      </c>
      <c r="Q762" s="98" t="n">
        <f aca="false">Q763+Q768+Q776+Q779+Q780</f>
        <v>0</v>
      </c>
    </row>
    <row r="763" s="87" customFormat="true" ht="18" hidden="true" customHeight="false" outlineLevel="0" collapsed="false">
      <c r="A763" s="79" t="n">
        <v>17</v>
      </c>
      <c r="B763" s="96" t="s">
        <v>44</v>
      </c>
      <c r="C763" s="96"/>
      <c r="D763" s="92" t="s">
        <v>77</v>
      </c>
      <c r="E763" s="92" t="s">
        <v>79</v>
      </c>
      <c r="F763" s="92" t="s">
        <v>43</v>
      </c>
      <c r="G763" s="92" t="s">
        <v>36</v>
      </c>
      <c r="H763" s="92" t="s">
        <v>40</v>
      </c>
      <c r="I763" s="97" t="n">
        <v>210</v>
      </c>
      <c r="J763" s="98" t="n">
        <f aca="false">SUM(J765:J767)</f>
        <v>49548</v>
      </c>
      <c r="K763" s="98" t="n">
        <f aca="false">SUM(K765:K767)</f>
        <v>49048</v>
      </c>
      <c r="L763" s="98" t="n">
        <f aca="false">SUM(L765:L767)</f>
        <v>500</v>
      </c>
      <c r="M763" s="98" t="n">
        <f aca="false">SUM(M765:M767)</f>
        <v>0</v>
      </c>
      <c r="N763" s="98" t="n">
        <f aca="false">SUM(N765:N767)</f>
        <v>0</v>
      </c>
      <c r="O763" s="98" t="n">
        <f aca="false">SUM(O765:O767)</f>
        <v>0</v>
      </c>
      <c r="P763" s="98" t="n">
        <f aca="false">SUM(P765:P767)</f>
        <v>0</v>
      </c>
      <c r="Q763" s="98" t="n">
        <f aca="false">SUM(Q765:Q767)</f>
        <v>0</v>
      </c>
    </row>
    <row r="764" s="87" customFormat="true" ht="18" hidden="true" customHeight="false" outlineLevel="0" collapsed="false">
      <c r="A764" s="79" t="n">
        <v>17</v>
      </c>
      <c r="B764" s="96" t="s">
        <v>45</v>
      </c>
      <c r="C764" s="96"/>
      <c r="D764" s="92"/>
      <c r="E764" s="92"/>
      <c r="F764" s="92"/>
      <c r="G764" s="92"/>
      <c r="H764" s="92"/>
      <c r="I764" s="97"/>
      <c r="J764" s="98"/>
      <c r="K764" s="98"/>
      <c r="L764" s="98"/>
      <c r="M764" s="98"/>
      <c r="N764" s="98"/>
      <c r="O764" s="98"/>
      <c r="P764" s="98"/>
      <c r="Q764" s="98"/>
    </row>
    <row r="765" s="87" customFormat="true" ht="18" hidden="true" customHeight="false" outlineLevel="0" collapsed="false">
      <c r="A765" s="79" t="n">
        <v>17</v>
      </c>
      <c r="B765" s="96" t="s">
        <v>46</v>
      </c>
      <c r="C765" s="96"/>
      <c r="D765" s="92" t="s">
        <v>77</v>
      </c>
      <c r="E765" s="92" t="s">
        <v>79</v>
      </c>
      <c r="F765" s="92" t="s">
        <v>43</v>
      </c>
      <c r="G765" s="92" t="s">
        <v>36</v>
      </c>
      <c r="H765" s="92" t="s">
        <v>40</v>
      </c>
      <c r="I765" s="97" t="n">
        <v>211</v>
      </c>
      <c r="J765" s="98" t="n">
        <f aca="false">K765+L765+M765</f>
        <v>39235</v>
      </c>
      <c r="K765" s="98" t="n">
        <v>38847</v>
      </c>
      <c r="L765" s="98" t="n">
        <v>388</v>
      </c>
      <c r="M765" s="98" t="n">
        <f aca="false">O765+P765</f>
        <v>0</v>
      </c>
      <c r="N765" s="98"/>
      <c r="O765" s="98"/>
      <c r="P765" s="98"/>
      <c r="Q765" s="98"/>
    </row>
    <row r="766" s="87" customFormat="true" ht="18" hidden="true" customHeight="false" outlineLevel="0" collapsed="false">
      <c r="A766" s="79" t="n">
        <v>17</v>
      </c>
      <c r="B766" s="96" t="s">
        <v>47</v>
      </c>
      <c r="C766" s="96"/>
      <c r="D766" s="92" t="s">
        <v>77</v>
      </c>
      <c r="E766" s="92" t="s">
        <v>79</v>
      </c>
      <c r="F766" s="92" t="s">
        <v>43</v>
      </c>
      <c r="G766" s="92" t="s">
        <v>36</v>
      </c>
      <c r="H766" s="92" t="s">
        <v>40</v>
      </c>
      <c r="I766" s="97" t="n">
        <v>212</v>
      </c>
      <c r="J766" s="98" t="n">
        <f aca="false">K766+L766+M766</f>
        <v>33</v>
      </c>
      <c r="K766" s="98" t="n">
        <v>23</v>
      </c>
      <c r="L766" s="98" t="n">
        <v>10</v>
      </c>
      <c r="M766" s="98" t="n">
        <f aca="false">O766+P766</f>
        <v>0</v>
      </c>
      <c r="N766" s="98"/>
      <c r="O766" s="98"/>
      <c r="P766" s="98"/>
      <c r="Q766" s="98"/>
    </row>
    <row r="767" s="87" customFormat="true" ht="18" hidden="true" customHeight="false" outlineLevel="0" collapsed="false">
      <c r="A767" s="79" t="n">
        <v>17</v>
      </c>
      <c r="B767" s="96" t="s">
        <v>48</v>
      </c>
      <c r="C767" s="96"/>
      <c r="D767" s="92" t="s">
        <v>77</v>
      </c>
      <c r="E767" s="92" t="s">
        <v>79</v>
      </c>
      <c r="F767" s="92" t="s">
        <v>43</v>
      </c>
      <c r="G767" s="92" t="s">
        <v>36</v>
      </c>
      <c r="H767" s="92" t="s">
        <v>40</v>
      </c>
      <c r="I767" s="97" t="n">
        <v>213</v>
      </c>
      <c r="J767" s="98" t="n">
        <f aca="false">K767+L767+M767</f>
        <v>10280</v>
      </c>
      <c r="K767" s="98" t="n">
        <v>10178</v>
      </c>
      <c r="L767" s="98" t="n">
        <v>102</v>
      </c>
      <c r="M767" s="98" t="n">
        <f aca="false">O767+P767</f>
        <v>0</v>
      </c>
      <c r="N767" s="98"/>
      <c r="O767" s="98"/>
      <c r="P767" s="98"/>
      <c r="Q767" s="98"/>
    </row>
    <row r="768" s="87" customFormat="true" ht="18" hidden="true" customHeight="false" outlineLevel="0" collapsed="false">
      <c r="A768" s="79" t="n">
        <v>17</v>
      </c>
      <c r="B768" s="96" t="s">
        <v>49</v>
      </c>
      <c r="C768" s="96"/>
      <c r="D768" s="92" t="s">
        <v>77</v>
      </c>
      <c r="E768" s="92" t="s">
        <v>79</v>
      </c>
      <c r="F768" s="92" t="s">
        <v>43</v>
      </c>
      <c r="G768" s="92" t="s">
        <v>36</v>
      </c>
      <c r="H768" s="92" t="s">
        <v>40</v>
      </c>
      <c r="I768" s="97" t="n">
        <v>220</v>
      </c>
      <c r="J768" s="98" t="n">
        <f aca="false">SUM(J770:J775)</f>
        <v>4869</v>
      </c>
      <c r="K768" s="98" t="n">
        <f aca="false">SUM(K770:K775)</f>
        <v>4699</v>
      </c>
      <c r="L768" s="98" t="n">
        <f aca="false">SUM(L770:L775)</f>
        <v>170</v>
      </c>
      <c r="M768" s="98" t="n">
        <f aca="false">SUM(M770:M775)</f>
        <v>0</v>
      </c>
      <c r="N768" s="98" t="n">
        <f aca="false">SUM(N770:N775)</f>
        <v>0</v>
      </c>
      <c r="O768" s="98" t="n">
        <f aca="false">SUM(O770:O775)</f>
        <v>0</v>
      </c>
      <c r="P768" s="98" t="n">
        <f aca="false">SUM(P770:P775)</f>
        <v>0</v>
      </c>
      <c r="Q768" s="98" t="n">
        <f aca="false">SUM(Q770:Q775)</f>
        <v>0</v>
      </c>
    </row>
    <row r="769" s="87" customFormat="true" ht="18" hidden="true" customHeight="false" outlineLevel="0" collapsed="false">
      <c r="A769" s="79" t="n">
        <v>17</v>
      </c>
      <c r="B769" s="96" t="s">
        <v>45</v>
      </c>
      <c r="C769" s="96"/>
      <c r="D769" s="92"/>
      <c r="E769" s="92"/>
      <c r="F769" s="92"/>
      <c r="G769" s="92"/>
      <c r="H769" s="92"/>
      <c r="I769" s="97"/>
      <c r="J769" s="98"/>
      <c r="K769" s="98"/>
      <c r="L769" s="98"/>
      <c r="M769" s="98"/>
      <c r="N769" s="98"/>
      <c r="O769" s="98"/>
      <c r="P769" s="98"/>
      <c r="Q769" s="98"/>
    </row>
    <row r="770" s="87" customFormat="true" ht="18" hidden="true" customHeight="false" outlineLevel="0" collapsed="false">
      <c r="A770" s="79" t="n">
        <v>17</v>
      </c>
      <c r="B770" s="96" t="s">
        <v>50</v>
      </c>
      <c r="C770" s="96"/>
      <c r="D770" s="92" t="s">
        <v>77</v>
      </c>
      <c r="E770" s="92" t="s">
        <v>79</v>
      </c>
      <c r="F770" s="92" t="s">
        <v>43</v>
      </c>
      <c r="G770" s="92" t="s">
        <v>36</v>
      </c>
      <c r="H770" s="92" t="s">
        <v>40</v>
      </c>
      <c r="I770" s="97" t="n">
        <v>221</v>
      </c>
      <c r="J770" s="98" t="n">
        <f aca="false">K770+L770+M770</f>
        <v>123</v>
      </c>
      <c r="K770" s="98" t="n">
        <v>120</v>
      </c>
      <c r="L770" s="98" t="n">
        <v>3</v>
      </c>
      <c r="M770" s="98" t="n">
        <f aca="false">O770+P770</f>
        <v>0</v>
      </c>
      <c r="N770" s="98"/>
      <c r="O770" s="98"/>
      <c r="P770" s="98"/>
      <c r="Q770" s="98"/>
    </row>
    <row r="771" s="87" customFormat="true" ht="18" hidden="true" customHeight="false" outlineLevel="0" collapsed="false">
      <c r="A771" s="79" t="n">
        <v>17</v>
      </c>
      <c r="B771" s="96" t="s">
        <v>51</v>
      </c>
      <c r="C771" s="96"/>
      <c r="D771" s="92" t="s">
        <v>77</v>
      </c>
      <c r="E771" s="92" t="s">
        <v>79</v>
      </c>
      <c r="F771" s="92" t="s">
        <v>43</v>
      </c>
      <c r="G771" s="92" t="s">
        <v>36</v>
      </c>
      <c r="H771" s="92" t="s">
        <v>40</v>
      </c>
      <c r="I771" s="97" t="n">
        <v>222</v>
      </c>
      <c r="J771" s="98" t="n">
        <f aca="false">K771+L771+M771</f>
        <v>43</v>
      </c>
      <c r="K771" s="98" t="n">
        <v>38</v>
      </c>
      <c r="L771" s="98" t="n">
        <v>5</v>
      </c>
      <c r="M771" s="98" t="n">
        <f aca="false">O771+P771</f>
        <v>0</v>
      </c>
      <c r="N771" s="98"/>
      <c r="O771" s="98"/>
      <c r="P771" s="98"/>
      <c r="Q771" s="98"/>
    </row>
    <row r="772" s="87" customFormat="true" ht="18" hidden="true" customHeight="false" outlineLevel="0" collapsed="false">
      <c r="A772" s="79" t="n">
        <v>17</v>
      </c>
      <c r="B772" s="96" t="s">
        <v>52</v>
      </c>
      <c r="C772" s="96"/>
      <c r="D772" s="92" t="s">
        <v>77</v>
      </c>
      <c r="E772" s="92" t="s">
        <v>79</v>
      </c>
      <c r="F772" s="92" t="s">
        <v>43</v>
      </c>
      <c r="G772" s="92" t="s">
        <v>36</v>
      </c>
      <c r="H772" s="92" t="s">
        <v>40</v>
      </c>
      <c r="I772" s="97" t="n">
        <v>223</v>
      </c>
      <c r="J772" s="98" t="n">
        <f aca="false">K772+L772+M772</f>
        <v>2077</v>
      </c>
      <c r="K772" s="98" t="n">
        <v>2025</v>
      </c>
      <c r="L772" s="98" t="n">
        <v>52</v>
      </c>
      <c r="M772" s="98" t="n">
        <f aca="false">O772+P772</f>
        <v>0</v>
      </c>
      <c r="N772" s="98"/>
      <c r="O772" s="98"/>
      <c r="P772" s="98"/>
      <c r="Q772" s="98"/>
    </row>
    <row r="773" s="87" customFormat="true" ht="18" hidden="true" customHeight="false" outlineLevel="0" collapsed="false">
      <c r="A773" s="79" t="n">
        <v>17</v>
      </c>
      <c r="B773" s="96" t="s">
        <v>53</v>
      </c>
      <c r="C773" s="96"/>
      <c r="D773" s="92" t="s">
        <v>77</v>
      </c>
      <c r="E773" s="92" t="s">
        <v>79</v>
      </c>
      <c r="F773" s="92" t="s">
        <v>43</v>
      </c>
      <c r="G773" s="92" t="s">
        <v>36</v>
      </c>
      <c r="H773" s="92" t="s">
        <v>40</v>
      </c>
      <c r="I773" s="97" t="n">
        <v>224</v>
      </c>
      <c r="J773" s="98" t="n">
        <f aca="false">K773+L773+M773</f>
        <v>58</v>
      </c>
      <c r="K773" s="98" t="n">
        <v>58</v>
      </c>
      <c r="L773" s="98"/>
      <c r="M773" s="98" t="n">
        <f aca="false">O773+P773</f>
        <v>0</v>
      </c>
      <c r="N773" s="98"/>
      <c r="O773" s="98"/>
      <c r="P773" s="98"/>
      <c r="Q773" s="98"/>
    </row>
    <row r="774" s="87" customFormat="true" ht="18" hidden="true" customHeight="false" outlineLevel="0" collapsed="false">
      <c r="A774" s="79" t="n">
        <v>17</v>
      </c>
      <c r="B774" s="96" t="s">
        <v>54</v>
      </c>
      <c r="C774" s="96"/>
      <c r="D774" s="92" t="s">
        <v>77</v>
      </c>
      <c r="E774" s="92" t="s">
        <v>79</v>
      </c>
      <c r="F774" s="92" t="s">
        <v>43</v>
      </c>
      <c r="G774" s="92" t="s">
        <v>36</v>
      </c>
      <c r="H774" s="92" t="s">
        <v>40</v>
      </c>
      <c r="I774" s="97" t="n">
        <v>225</v>
      </c>
      <c r="J774" s="98" t="n">
        <f aca="false">K774+L774+M774</f>
        <v>1748</v>
      </c>
      <c r="K774" s="98" t="n">
        <v>1698</v>
      </c>
      <c r="L774" s="98" t="n">
        <v>50</v>
      </c>
      <c r="M774" s="98" t="n">
        <f aca="false">O774+P774</f>
        <v>0</v>
      </c>
      <c r="N774" s="98"/>
      <c r="O774" s="98"/>
      <c r="P774" s="98"/>
      <c r="Q774" s="98"/>
    </row>
    <row r="775" s="87" customFormat="true" ht="18" hidden="true" customHeight="false" outlineLevel="0" collapsed="false">
      <c r="A775" s="79" t="n">
        <v>17</v>
      </c>
      <c r="B775" s="96" t="s">
        <v>55</v>
      </c>
      <c r="C775" s="96"/>
      <c r="D775" s="92" t="s">
        <v>77</v>
      </c>
      <c r="E775" s="92" t="s">
        <v>79</v>
      </c>
      <c r="F775" s="92" t="s">
        <v>43</v>
      </c>
      <c r="G775" s="92" t="s">
        <v>36</v>
      </c>
      <c r="H775" s="92" t="s">
        <v>40</v>
      </c>
      <c r="I775" s="97" t="n">
        <v>226</v>
      </c>
      <c r="J775" s="98" t="n">
        <f aca="false">K775+L775+M775</f>
        <v>820</v>
      </c>
      <c r="K775" s="98" t="n">
        <v>760</v>
      </c>
      <c r="L775" s="98" t="n">
        <v>60</v>
      </c>
      <c r="M775" s="98" t="n">
        <f aca="false">O775+P775</f>
        <v>0</v>
      </c>
      <c r="N775" s="98"/>
      <c r="O775" s="98"/>
      <c r="P775" s="98"/>
      <c r="Q775" s="98"/>
    </row>
    <row r="776" s="87" customFormat="true" ht="18" hidden="true" customHeight="false" outlineLevel="0" collapsed="false">
      <c r="A776" s="79" t="n">
        <v>17</v>
      </c>
      <c r="B776" s="106" t="s">
        <v>56</v>
      </c>
      <c r="C776" s="106"/>
      <c r="D776" s="92" t="s">
        <v>77</v>
      </c>
      <c r="E776" s="92" t="s">
        <v>79</v>
      </c>
      <c r="F776" s="92" t="s">
        <v>43</v>
      </c>
      <c r="G776" s="92" t="s">
        <v>36</v>
      </c>
      <c r="H776" s="92" t="s">
        <v>40</v>
      </c>
      <c r="I776" s="97" t="n">
        <v>260</v>
      </c>
      <c r="J776" s="98" t="n">
        <f aca="false">K776+L776+M776</f>
        <v>0</v>
      </c>
      <c r="K776" s="98"/>
      <c r="L776" s="98"/>
      <c r="M776" s="98" t="n">
        <f aca="false">O776+P776</f>
        <v>0</v>
      </c>
      <c r="N776" s="98"/>
      <c r="O776" s="98"/>
      <c r="P776" s="98"/>
      <c r="Q776" s="98"/>
    </row>
    <row r="777" s="87" customFormat="true" ht="18" hidden="true" customHeight="false" outlineLevel="0" collapsed="false">
      <c r="A777" s="79" t="n">
        <v>17</v>
      </c>
      <c r="B777" s="96" t="s">
        <v>45</v>
      </c>
      <c r="C777" s="106"/>
      <c r="D777" s="92" t="s">
        <v>77</v>
      </c>
      <c r="E777" s="92" t="s">
        <v>79</v>
      </c>
      <c r="F777" s="92" t="s">
        <v>43</v>
      </c>
      <c r="G777" s="92" t="s">
        <v>36</v>
      </c>
      <c r="H777" s="92" t="s">
        <v>40</v>
      </c>
      <c r="I777" s="97"/>
      <c r="J777" s="98" t="n">
        <f aca="false">K777+L777+M777</f>
        <v>0</v>
      </c>
      <c r="K777" s="98"/>
      <c r="L777" s="98"/>
      <c r="M777" s="98" t="n">
        <f aca="false">O777+P777</f>
        <v>0</v>
      </c>
      <c r="N777" s="98"/>
      <c r="O777" s="98"/>
      <c r="P777" s="98"/>
      <c r="Q777" s="98"/>
    </row>
    <row r="778" s="87" customFormat="true" ht="18" hidden="true" customHeight="false" outlineLevel="0" collapsed="false">
      <c r="A778" s="79" t="n">
        <v>17</v>
      </c>
      <c r="B778" s="106" t="s">
        <v>57</v>
      </c>
      <c r="C778" s="106"/>
      <c r="D778" s="92" t="s">
        <v>77</v>
      </c>
      <c r="E778" s="92" t="s">
        <v>79</v>
      </c>
      <c r="F778" s="92" t="s">
        <v>43</v>
      </c>
      <c r="G778" s="92" t="s">
        <v>36</v>
      </c>
      <c r="H778" s="92" t="s">
        <v>40</v>
      </c>
      <c r="I778" s="97" t="n">
        <v>262</v>
      </c>
      <c r="J778" s="98" t="n">
        <f aca="false">K778+L778+M778</f>
        <v>0</v>
      </c>
      <c r="K778" s="98"/>
      <c r="L778" s="98"/>
      <c r="M778" s="98" t="n">
        <f aca="false">O778+P778</f>
        <v>0</v>
      </c>
      <c r="N778" s="98"/>
      <c r="O778" s="98"/>
      <c r="P778" s="98"/>
      <c r="Q778" s="98"/>
    </row>
    <row r="779" s="87" customFormat="true" ht="18" hidden="true" customHeight="false" outlineLevel="0" collapsed="false">
      <c r="A779" s="79" t="n">
        <v>17</v>
      </c>
      <c r="B779" s="96" t="s">
        <v>41</v>
      </c>
      <c r="C779" s="96"/>
      <c r="D779" s="92" t="s">
        <v>77</v>
      </c>
      <c r="E779" s="92" t="s">
        <v>79</v>
      </c>
      <c r="F779" s="92" t="s">
        <v>43</v>
      </c>
      <c r="G779" s="92" t="s">
        <v>36</v>
      </c>
      <c r="H779" s="92" t="s">
        <v>40</v>
      </c>
      <c r="I779" s="97" t="n">
        <v>290</v>
      </c>
      <c r="J779" s="98" t="n">
        <f aca="false">K779+L779+M779</f>
        <v>73</v>
      </c>
      <c r="K779" s="98" t="n">
        <v>34</v>
      </c>
      <c r="L779" s="98" t="n">
        <v>39</v>
      </c>
      <c r="M779" s="98" t="n">
        <f aca="false">O779+P779</f>
        <v>0</v>
      </c>
      <c r="N779" s="98"/>
      <c r="O779" s="98"/>
      <c r="P779" s="98"/>
      <c r="Q779" s="98"/>
    </row>
    <row r="780" s="87" customFormat="true" ht="18" hidden="true" customHeight="false" outlineLevel="0" collapsed="false">
      <c r="A780" s="79" t="n">
        <v>17</v>
      </c>
      <c r="B780" s="96" t="s">
        <v>58</v>
      </c>
      <c r="C780" s="96"/>
      <c r="D780" s="92" t="s">
        <v>77</v>
      </c>
      <c r="E780" s="92" t="s">
        <v>79</v>
      </c>
      <c r="F780" s="92" t="s">
        <v>43</v>
      </c>
      <c r="G780" s="92" t="s">
        <v>36</v>
      </c>
      <c r="H780" s="92" t="s">
        <v>40</v>
      </c>
      <c r="I780" s="97" t="n">
        <v>300</v>
      </c>
      <c r="J780" s="98" t="n">
        <f aca="false">SUM(J782:J782)+J783</f>
        <v>4268</v>
      </c>
      <c r="K780" s="98" t="n">
        <f aca="false">SUM(K782:K782)+K783</f>
        <v>3977</v>
      </c>
      <c r="L780" s="98" t="n">
        <f aca="false">SUM(L782:L782)+L783</f>
        <v>291</v>
      </c>
      <c r="M780" s="98" t="n">
        <f aca="false">SUM(M782:M782)+M783</f>
        <v>0</v>
      </c>
      <c r="N780" s="98" t="n">
        <f aca="false">SUM(N782:N782)+N783</f>
        <v>0</v>
      </c>
      <c r="O780" s="98" t="n">
        <f aca="false">SUM(O782:O782)+O783</f>
        <v>0</v>
      </c>
      <c r="P780" s="98" t="n">
        <f aca="false">SUM(P782:P782)+P783</f>
        <v>0</v>
      </c>
      <c r="Q780" s="98" t="n">
        <f aca="false">SUM(Q782:Q782)+Q783</f>
        <v>0</v>
      </c>
    </row>
    <row r="781" s="87" customFormat="true" ht="18" hidden="true" customHeight="false" outlineLevel="0" collapsed="false">
      <c r="A781" s="79" t="n">
        <v>17</v>
      </c>
      <c r="B781" s="96" t="s">
        <v>45</v>
      </c>
      <c r="C781" s="96"/>
      <c r="D781" s="92"/>
      <c r="E781" s="92"/>
      <c r="F781" s="92"/>
      <c r="G781" s="92"/>
      <c r="H781" s="92"/>
      <c r="I781" s="97"/>
      <c r="J781" s="98"/>
      <c r="K781" s="98"/>
      <c r="L781" s="98"/>
      <c r="M781" s="98"/>
      <c r="N781" s="98"/>
      <c r="O781" s="98"/>
      <c r="P781" s="98"/>
      <c r="Q781" s="98"/>
    </row>
    <row r="782" s="87" customFormat="true" ht="18" hidden="true" customHeight="false" outlineLevel="0" collapsed="false">
      <c r="A782" s="79" t="n">
        <v>17</v>
      </c>
      <c r="B782" s="96" t="s">
        <v>59</v>
      </c>
      <c r="C782" s="96"/>
      <c r="D782" s="92" t="s">
        <v>77</v>
      </c>
      <c r="E782" s="92" t="s">
        <v>79</v>
      </c>
      <c r="F782" s="92" t="s">
        <v>43</v>
      </c>
      <c r="G782" s="92" t="s">
        <v>36</v>
      </c>
      <c r="H782" s="92" t="s">
        <v>40</v>
      </c>
      <c r="I782" s="97" t="n">
        <v>310</v>
      </c>
      <c r="J782" s="98" t="n">
        <f aca="false">K782+L782+M782</f>
        <v>502</v>
      </c>
      <c r="K782" s="98" t="n">
        <v>492</v>
      </c>
      <c r="L782" s="98" t="n">
        <v>10</v>
      </c>
      <c r="M782" s="98" t="n">
        <f aca="false">O782+P782</f>
        <v>0</v>
      </c>
      <c r="N782" s="98"/>
      <c r="O782" s="98"/>
      <c r="P782" s="98"/>
      <c r="Q782" s="98"/>
    </row>
    <row r="783" s="87" customFormat="true" ht="18" hidden="true" customHeight="false" outlineLevel="0" collapsed="false">
      <c r="A783" s="79" t="n">
        <v>17</v>
      </c>
      <c r="B783" s="96" t="s">
        <v>60</v>
      </c>
      <c r="C783" s="96"/>
      <c r="D783" s="92" t="s">
        <v>77</v>
      </c>
      <c r="E783" s="92" t="s">
        <v>79</v>
      </c>
      <c r="F783" s="92" t="s">
        <v>43</v>
      </c>
      <c r="G783" s="92" t="s">
        <v>36</v>
      </c>
      <c r="H783" s="92" t="s">
        <v>40</v>
      </c>
      <c r="I783" s="97" t="n">
        <v>340</v>
      </c>
      <c r="J783" s="98" t="n">
        <f aca="false">K783+L783+M783</f>
        <v>3766</v>
      </c>
      <c r="K783" s="98" t="n">
        <v>3485</v>
      </c>
      <c r="L783" s="98" t="n">
        <v>281</v>
      </c>
      <c r="M783" s="98" t="n">
        <f aca="false">O783+P783</f>
        <v>0</v>
      </c>
      <c r="N783" s="98"/>
      <c r="O783" s="98"/>
      <c r="P783" s="98"/>
      <c r="Q783" s="98"/>
    </row>
    <row r="784" s="87" customFormat="true" ht="18" hidden="false" customHeight="false" outlineLevel="0" collapsed="false">
      <c r="A784" s="79"/>
      <c r="B784" s="107" t="s">
        <v>115</v>
      </c>
      <c r="D784" s="108" t="s">
        <v>77</v>
      </c>
      <c r="E784" s="109" t="n">
        <v>505</v>
      </c>
      <c r="F784" s="108" t="s">
        <v>36</v>
      </c>
      <c r="G784" s="108" t="s">
        <v>36</v>
      </c>
      <c r="H784" s="92"/>
      <c r="I784" s="97"/>
      <c r="J784" s="98" t="n">
        <f aca="false">J785</f>
        <v>4089</v>
      </c>
      <c r="K784" s="98" t="n">
        <f aca="false">K785</f>
        <v>0</v>
      </c>
      <c r="L784" s="98" t="n">
        <f aca="false">L785</f>
        <v>0</v>
      </c>
      <c r="M784" s="98" t="n">
        <f aca="false">M785</f>
        <v>4089</v>
      </c>
      <c r="N784" s="98" t="n">
        <f aca="false">N785</f>
        <v>0</v>
      </c>
      <c r="O784" s="98" t="n">
        <f aca="false">O785</f>
        <v>0</v>
      </c>
      <c r="P784" s="98" t="n">
        <f aca="false">P785</f>
        <v>4089</v>
      </c>
      <c r="Q784" s="98" t="n">
        <f aca="false">Q785</f>
        <v>0</v>
      </c>
    </row>
    <row r="785" s="87" customFormat="true" ht="102" hidden="false" customHeight="false" outlineLevel="0" collapsed="false">
      <c r="A785" s="79" t="n">
        <v>17</v>
      </c>
      <c r="B785" s="110" t="s">
        <v>65</v>
      </c>
      <c r="C785" s="96"/>
      <c r="D785" s="92" t="s">
        <v>77</v>
      </c>
      <c r="E785" s="92" t="s">
        <v>66</v>
      </c>
      <c r="F785" s="92" t="s">
        <v>67</v>
      </c>
      <c r="G785" s="92" t="s">
        <v>36</v>
      </c>
      <c r="H785" s="97"/>
      <c r="I785" s="97"/>
      <c r="J785" s="98" t="n">
        <f aca="false">J786</f>
        <v>4089</v>
      </c>
      <c r="K785" s="98" t="n">
        <f aca="false">K786</f>
        <v>0</v>
      </c>
      <c r="L785" s="98" t="n">
        <f aca="false">L786</f>
        <v>0</v>
      </c>
      <c r="M785" s="98" t="n">
        <f aca="false">M786</f>
        <v>4089</v>
      </c>
      <c r="N785" s="98" t="n">
        <f aca="false">N786</f>
        <v>0</v>
      </c>
      <c r="O785" s="98" t="n">
        <f aca="false">O786</f>
        <v>0</v>
      </c>
      <c r="P785" s="98" t="n">
        <f aca="false">P786</f>
        <v>4089</v>
      </c>
      <c r="Q785" s="98" t="n">
        <f aca="false">Q786</f>
        <v>0</v>
      </c>
    </row>
    <row r="786" s="87" customFormat="true" ht="18" hidden="false" customHeight="false" outlineLevel="0" collapsed="false">
      <c r="A786" s="79" t="n">
        <v>17</v>
      </c>
      <c r="B786" s="99" t="s">
        <v>39</v>
      </c>
      <c r="C786" s="96"/>
      <c r="D786" s="92" t="s">
        <v>77</v>
      </c>
      <c r="E786" s="92" t="s">
        <v>66</v>
      </c>
      <c r="F786" s="92" t="s">
        <v>67</v>
      </c>
      <c r="G786" s="92" t="s">
        <v>36</v>
      </c>
      <c r="H786" s="92" t="s">
        <v>68</v>
      </c>
      <c r="I786" s="97"/>
      <c r="J786" s="98" t="n">
        <f aca="false">J787</f>
        <v>4089</v>
      </c>
      <c r="K786" s="98" t="n">
        <f aca="false">K787</f>
        <v>0</v>
      </c>
      <c r="L786" s="98" t="n">
        <f aca="false">L787</f>
        <v>0</v>
      </c>
      <c r="M786" s="98" t="n">
        <f aca="false">M787</f>
        <v>4089</v>
      </c>
      <c r="N786" s="98" t="n">
        <f aca="false">N787</f>
        <v>0</v>
      </c>
      <c r="O786" s="98" t="n">
        <f aca="false">O787</f>
        <v>0</v>
      </c>
      <c r="P786" s="98" t="n">
        <f aca="false">P787</f>
        <v>4089</v>
      </c>
      <c r="Q786" s="98" t="n">
        <f aca="false">Q787</f>
        <v>0</v>
      </c>
    </row>
    <row r="787" s="87" customFormat="true" ht="18" hidden="true" customHeight="false" outlineLevel="0" collapsed="false">
      <c r="A787" s="79" t="n">
        <v>17</v>
      </c>
      <c r="B787" s="96" t="s">
        <v>44</v>
      </c>
      <c r="C787" s="96"/>
      <c r="D787" s="92" t="s">
        <v>77</v>
      </c>
      <c r="E787" s="92" t="s">
        <v>66</v>
      </c>
      <c r="F787" s="92" t="s">
        <v>67</v>
      </c>
      <c r="G787" s="92" t="s">
        <v>36</v>
      </c>
      <c r="H787" s="92" t="s">
        <v>68</v>
      </c>
      <c r="I787" s="97" t="n">
        <v>210</v>
      </c>
      <c r="J787" s="98" t="n">
        <f aca="false">SUM(J789:J790)</f>
        <v>4089</v>
      </c>
      <c r="K787" s="98" t="n">
        <f aca="false">SUM(K789:K790)</f>
        <v>0</v>
      </c>
      <c r="L787" s="98" t="n">
        <f aca="false">SUM(L789:L790)</f>
        <v>0</v>
      </c>
      <c r="M787" s="98" t="n">
        <f aca="false">SUM(M789:M790)</f>
        <v>4089</v>
      </c>
      <c r="N787" s="98" t="n">
        <f aca="false">SUM(N789:N790)</f>
        <v>0</v>
      </c>
      <c r="O787" s="98" t="n">
        <f aca="false">SUM(O789:O790)</f>
        <v>0</v>
      </c>
      <c r="P787" s="98" t="n">
        <f aca="false">SUM(P789:P790)</f>
        <v>4089</v>
      </c>
      <c r="Q787" s="98" t="n">
        <f aca="false">SUM(Q789:Q790)</f>
        <v>0</v>
      </c>
    </row>
    <row r="788" s="87" customFormat="true" ht="18" hidden="true" customHeight="false" outlineLevel="0" collapsed="false">
      <c r="A788" s="79" t="n">
        <v>17</v>
      </c>
      <c r="B788" s="96" t="s">
        <v>45</v>
      </c>
      <c r="C788" s="96"/>
      <c r="D788" s="92"/>
      <c r="E788" s="92"/>
      <c r="F788" s="92"/>
      <c r="G788" s="92"/>
      <c r="H788" s="92"/>
      <c r="I788" s="97"/>
      <c r="J788" s="98"/>
      <c r="K788" s="98"/>
      <c r="L788" s="98"/>
      <c r="M788" s="98"/>
      <c r="N788" s="98"/>
      <c r="O788" s="98"/>
      <c r="P788" s="98"/>
      <c r="Q788" s="98"/>
    </row>
    <row r="789" s="87" customFormat="true" ht="18" hidden="true" customHeight="false" outlineLevel="0" collapsed="false">
      <c r="A789" s="79" t="n">
        <v>17</v>
      </c>
      <c r="B789" s="96" t="s">
        <v>46</v>
      </c>
      <c r="C789" s="96"/>
      <c r="D789" s="92" t="s">
        <v>77</v>
      </c>
      <c r="E789" s="92" t="s">
        <v>66</v>
      </c>
      <c r="F789" s="92" t="s">
        <v>67</v>
      </c>
      <c r="G789" s="92" t="s">
        <v>36</v>
      </c>
      <c r="H789" s="92" t="s">
        <v>68</v>
      </c>
      <c r="I789" s="97" t="n">
        <v>211</v>
      </c>
      <c r="J789" s="98" t="n">
        <f aca="false">K789+L789+M789</f>
        <v>3240</v>
      </c>
      <c r="K789" s="98"/>
      <c r="L789" s="98"/>
      <c r="M789" s="98" t="n">
        <f aca="false">O789+P789+Q789</f>
        <v>3240</v>
      </c>
      <c r="N789" s="98"/>
      <c r="O789" s="98"/>
      <c r="P789" s="98" t="n">
        <v>3240</v>
      </c>
      <c r="Q789" s="98"/>
    </row>
    <row r="790" s="87" customFormat="true" ht="18" hidden="true" customHeight="false" outlineLevel="0" collapsed="false">
      <c r="A790" s="79" t="n">
        <v>17</v>
      </c>
      <c r="B790" s="96" t="s">
        <v>69</v>
      </c>
      <c r="C790" s="96"/>
      <c r="D790" s="92" t="s">
        <v>77</v>
      </c>
      <c r="E790" s="92" t="s">
        <v>66</v>
      </c>
      <c r="F790" s="92" t="s">
        <v>67</v>
      </c>
      <c r="G790" s="92" t="s">
        <v>36</v>
      </c>
      <c r="H790" s="92" t="s">
        <v>68</v>
      </c>
      <c r="I790" s="97" t="n">
        <v>213</v>
      </c>
      <c r="J790" s="98" t="n">
        <f aca="false">K790+L790+M790</f>
        <v>849</v>
      </c>
      <c r="K790" s="98"/>
      <c r="L790" s="98"/>
      <c r="M790" s="98" t="n">
        <f aca="false">O790+P790+Q790</f>
        <v>849</v>
      </c>
      <c r="N790" s="98"/>
      <c r="O790" s="98"/>
      <c r="P790" s="98" t="n">
        <v>849</v>
      </c>
      <c r="Q790" s="98"/>
    </row>
    <row r="791" s="87" customFormat="true" ht="18" hidden="false" customHeight="false" outlineLevel="0" collapsed="false">
      <c r="A791" s="79" t="n">
        <v>17</v>
      </c>
      <c r="B791" s="106" t="s">
        <v>84</v>
      </c>
      <c r="C791" s="96"/>
      <c r="D791" s="92" t="s">
        <v>81</v>
      </c>
      <c r="E791" s="92" t="s">
        <v>85</v>
      </c>
      <c r="F791" s="92" t="s">
        <v>36</v>
      </c>
      <c r="G791" s="92" t="s">
        <v>36</v>
      </c>
      <c r="H791" s="97"/>
      <c r="I791" s="97"/>
      <c r="J791" s="98" t="n">
        <f aca="false">J792</f>
        <v>4005</v>
      </c>
      <c r="K791" s="98" t="n">
        <f aca="false">K792</f>
        <v>0</v>
      </c>
      <c r="L791" s="98" t="n">
        <f aca="false">L792</f>
        <v>0</v>
      </c>
      <c r="M791" s="98" t="n">
        <f aca="false">M792</f>
        <v>4005</v>
      </c>
      <c r="N791" s="98" t="n">
        <f aca="false">N792</f>
        <v>0</v>
      </c>
      <c r="O791" s="98" t="n">
        <f aca="false">O792</f>
        <v>0</v>
      </c>
      <c r="P791" s="98" t="n">
        <f aca="false">P792</f>
        <v>4005</v>
      </c>
      <c r="Q791" s="98" t="n">
        <f aca="false">Q792</f>
        <v>0</v>
      </c>
    </row>
    <row r="792" s="87" customFormat="true" ht="38.25" hidden="false" customHeight="false" outlineLevel="0" collapsed="false">
      <c r="A792" s="79" t="n">
        <v>17</v>
      </c>
      <c r="B792" s="110" t="s">
        <v>86</v>
      </c>
      <c r="C792" s="96"/>
      <c r="D792" s="92" t="s">
        <v>81</v>
      </c>
      <c r="E792" s="92" t="s">
        <v>85</v>
      </c>
      <c r="F792" s="92" t="s">
        <v>87</v>
      </c>
      <c r="G792" s="92" t="s">
        <v>36</v>
      </c>
      <c r="H792" s="97"/>
      <c r="I792" s="97"/>
      <c r="J792" s="98" t="n">
        <f aca="false">J793</f>
        <v>4005</v>
      </c>
      <c r="K792" s="98" t="n">
        <f aca="false">K793</f>
        <v>0</v>
      </c>
      <c r="L792" s="98" t="n">
        <f aca="false">L793</f>
        <v>0</v>
      </c>
      <c r="M792" s="98" t="n">
        <f aca="false">M793</f>
        <v>4005</v>
      </c>
      <c r="N792" s="98" t="n">
        <f aca="false">N793</f>
        <v>0</v>
      </c>
      <c r="O792" s="98" t="n">
        <f aca="false">O793</f>
        <v>0</v>
      </c>
      <c r="P792" s="98" t="n">
        <f aca="false">P793</f>
        <v>4005</v>
      </c>
      <c r="Q792" s="98" t="n">
        <f aca="false">Q793</f>
        <v>0</v>
      </c>
    </row>
    <row r="793" s="87" customFormat="true" ht="18" hidden="false" customHeight="false" outlineLevel="0" collapsed="false">
      <c r="A793" s="79" t="n">
        <v>17</v>
      </c>
      <c r="B793" s="99" t="s">
        <v>39</v>
      </c>
      <c r="C793" s="96"/>
      <c r="D793" s="92" t="s">
        <v>81</v>
      </c>
      <c r="E793" s="92" t="s">
        <v>85</v>
      </c>
      <c r="F793" s="92" t="s">
        <v>87</v>
      </c>
      <c r="G793" s="92" t="s">
        <v>36</v>
      </c>
      <c r="H793" s="92" t="s">
        <v>40</v>
      </c>
      <c r="I793" s="97"/>
      <c r="J793" s="98" t="n">
        <f aca="false">J794</f>
        <v>4005</v>
      </c>
      <c r="K793" s="98" t="n">
        <f aca="false">K794</f>
        <v>0</v>
      </c>
      <c r="L793" s="98" t="n">
        <f aca="false">L794</f>
        <v>0</v>
      </c>
      <c r="M793" s="98" t="n">
        <f aca="false">M794</f>
        <v>4005</v>
      </c>
      <c r="N793" s="98" t="n">
        <f aca="false">N794</f>
        <v>0</v>
      </c>
      <c r="O793" s="98" t="n">
        <f aca="false">O794</f>
        <v>0</v>
      </c>
      <c r="P793" s="98" t="n">
        <f aca="false">P794</f>
        <v>4005</v>
      </c>
      <c r="Q793" s="98" t="n">
        <f aca="false">Q794</f>
        <v>0</v>
      </c>
    </row>
    <row r="794" s="87" customFormat="true" ht="18" hidden="true" customHeight="false" outlineLevel="0" collapsed="false">
      <c r="A794" s="79" t="n">
        <v>17</v>
      </c>
      <c r="B794" s="96" t="s">
        <v>44</v>
      </c>
      <c r="C794" s="96"/>
      <c r="D794" s="92" t="s">
        <v>81</v>
      </c>
      <c r="E794" s="92" t="s">
        <v>85</v>
      </c>
      <c r="F794" s="92" t="s">
        <v>87</v>
      </c>
      <c r="G794" s="92" t="s">
        <v>36</v>
      </c>
      <c r="H794" s="92" t="s">
        <v>40</v>
      </c>
      <c r="I794" s="97" t="n">
        <v>210</v>
      </c>
      <c r="J794" s="98" t="n">
        <f aca="false">SUM(J796:J797)</f>
        <v>4005</v>
      </c>
      <c r="K794" s="98" t="n">
        <f aca="false">SUM(K796:K797)</f>
        <v>0</v>
      </c>
      <c r="L794" s="98" t="n">
        <f aca="false">SUM(L796:L797)</f>
        <v>0</v>
      </c>
      <c r="M794" s="98" t="n">
        <f aca="false">SUM(M796:M797)</f>
        <v>4005</v>
      </c>
      <c r="N794" s="98" t="n">
        <f aca="false">SUM(N796:N797)</f>
        <v>0</v>
      </c>
      <c r="O794" s="98" t="n">
        <f aca="false">SUM(O796:O797)</f>
        <v>0</v>
      </c>
      <c r="P794" s="98" t="n">
        <f aca="false">SUM(P796:P797)</f>
        <v>4005</v>
      </c>
      <c r="Q794" s="98" t="n">
        <f aca="false">SUM(Q796:Q797)</f>
        <v>0</v>
      </c>
    </row>
    <row r="795" s="87" customFormat="true" ht="18" hidden="true" customHeight="false" outlineLevel="0" collapsed="false">
      <c r="A795" s="79" t="n">
        <v>17</v>
      </c>
      <c r="B795" s="96" t="s">
        <v>45</v>
      </c>
      <c r="C795" s="96"/>
      <c r="D795" s="92"/>
      <c r="E795" s="92"/>
      <c r="F795" s="92"/>
      <c r="G795" s="92"/>
      <c r="H795" s="92"/>
      <c r="I795" s="97"/>
      <c r="J795" s="98"/>
      <c r="K795" s="98"/>
      <c r="L795" s="98"/>
      <c r="M795" s="98"/>
      <c r="N795" s="98"/>
      <c r="O795" s="98"/>
      <c r="P795" s="98"/>
      <c r="Q795" s="98"/>
    </row>
    <row r="796" s="87" customFormat="true" ht="18" hidden="true" customHeight="false" outlineLevel="0" collapsed="false">
      <c r="A796" s="79" t="n">
        <v>17</v>
      </c>
      <c r="B796" s="96" t="s">
        <v>46</v>
      </c>
      <c r="C796" s="96"/>
      <c r="D796" s="92" t="s">
        <v>81</v>
      </c>
      <c r="E796" s="92" t="s">
        <v>85</v>
      </c>
      <c r="F796" s="92" t="s">
        <v>87</v>
      </c>
      <c r="G796" s="92" t="s">
        <v>36</v>
      </c>
      <c r="H796" s="92" t="s">
        <v>40</v>
      </c>
      <c r="I796" s="97" t="n">
        <v>211</v>
      </c>
      <c r="J796" s="98" t="n">
        <f aca="false">K796+L796+M796</f>
        <v>3174</v>
      </c>
      <c r="K796" s="98"/>
      <c r="L796" s="98"/>
      <c r="M796" s="98" t="n">
        <f aca="false">O796+P796+Q796</f>
        <v>3174</v>
      </c>
      <c r="N796" s="98"/>
      <c r="O796" s="98"/>
      <c r="P796" s="98" t="n">
        <v>3174</v>
      </c>
      <c r="Q796" s="98"/>
    </row>
    <row r="797" s="87" customFormat="true" ht="18" hidden="true" customHeight="false" outlineLevel="0" collapsed="false">
      <c r="A797" s="79" t="n">
        <v>17</v>
      </c>
      <c r="B797" s="96" t="s">
        <v>69</v>
      </c>
      <c r="C797" s="96"/>
      <c r="D797" s="92" t="s">
        <v>81</v>
      </c>
      <c r="E797" s="92" t="s">
        <v>85</v>
      </c>
      <c r="F797" s="92" t="s">
        <v>87</v>
      </c>
      <c r="G797" s="92" t="s">
        <v>36</v>
      </c>
      <c r="H797" s="92" t="s">
        <v>40</v>
      </c>
      <c r="I797" s="97" t="n">
        <v>213</v>
      </c>
      <c r="J797" s="98" t="n">
        <f aca="false">K797+L797+M797</f>
        <v>831</v>
      </c>
      <c r="K797" s="98"/>
      <c r="L797" s="98"/>
      <c r="M797" s="98" t="n">
        <f aca="false">O797+P797+Q797</f>
        <v>831</v>
      </c>
      <c r="N797" s="98"/>
      <c r="O797" s="98"/>
      <c r="P797" s="98" t="n">
        <v>831</v>
      </c>
      <c r="Q797" s="98"/>
    </row>
    <row r="798" s="87" customFormat="true" ht="18" hidden="true" customHeight="false" outlineLevel="0" collapsed="false">
      <c r="A798" s="79" t="n">
        <v>17</v>
      </c>
      <c r="B798" s="99"/>
      <c r="C798" s="99"/>
      <c r="D798" s="99"/>
      <c r="E798" s="99"/>
      <c r="F798" s="99"/>
      <c r="G798" s="99"/>
      <c r="H798" s="99"/>
      <c r="I798" s="99"/>
      <c r="J798" s="99"/>
      <c r="K798" s="99"/>
      <c r="L798" s="99"/>
      <c r="M798" s="99"/>
      <c r="N798" s="99"/>
      <c r="O798" s="99"/>
      <c r="P798" s="99"/>
      <c r="Q798" s="99"/>
    </row>
    <row r="799" s="87" customFormat="true" ht="12.75" hidden="false" customHeight="true" outlineLevel="0" collapsed="false">
      <c r="A799" s="79" t="n">
        <v>17</v>
      </c>
      <c r="B799" s="99"/>
      <c r="C799" s="99"/>
      <c r="D799" s="99"/>
      <c r="E799" s="99"/>
      <c r="F799" s="99"/>
      <c r="G799" s="99"/>
      <c r="H799" s="99"/>
      <c r="I799" s="99"/>
      <c r="J799" s="99"/>
      <c r="K799" s="99"/>
      <c r="L799" s="99"/>
      <c r="M799" s="99"/>
      <c r="N799" s="99"/>
      <c r="O799" s="99"/>
      <c r="P799" s="99"/>
      <c r="Q799" s="99"/>
    </row>
    <row r="800" s="87" customFormat="true" ht="51.75" hidden="false" customHeight="false" outlineLevel="0" collapsed="false">
      <c r="A800" s="79" t="n">
        <v>17</v>
      </c>
      <c r="B800" s="106" t="s">
        <v>88</v>
      </c>
      <c r="C800" s="96"/>
      <c r="D800" s="92" t="s">
        <v>81</v>
      </c>
      <c r="E800" s="92" t="s">
        <v>71</v>
      </c>
      <c r="F800" s="92" t="s">
        <v>89</v>
      </c>
      <c r="G800" s="92" t="s">
        <v>74</v>
      </c>
      <c r="H800" s="97"/>
      <c r="I800" s="97"/>
      <c r="J800" s="98" t="n">
        <f aca="false">J801</f>
        <v>303</v>
      </c>
      <c r="K800" s="98" t="n">
        <f aca="false">K801</f>
        <v>0</v>
      </c>
      <c r="L800" s="98" t="n">
        <f aca="false">L801</f>
        <v>0</v>
      </c>
      <c r="M800" s="98" t="n">
        <f aca="false">M801</f>
        <v>303</v>
      </c>
      <c r="N800" s="98" t="n">
        <f aca="false">N801</f>
        <v>0</v>
      </c>
      <c r="O800" s="98" t="n">
        <f aca="false">O801</f>
        <v>0</v>
      </c>
      <c r="P800" s="98" t="n">
        <f aca="false">P801</f>
        <v>303</v>
      </c>
      <c r="Q800" s="98" t="n">
        <f aca="false">Q801</f>
        <v>0</v>
      </c>
    </row>
    <row r="801" s="87" customFormat="true" ht="18" hidden="false" customHeight="false" outlineLevel="0" collapsed="false">
      <c r="A801" s="79" t="n">
        <v>17</v>
      </c>
      <c r="B801" s="99" t="s">
        <v>39</v>
      </c>
      <c r="C801" s="96"/>
      <c r="D801" s="92" t="s">
        <v>81</v>
      </c>
      <c r="E801" s="92" t="s">
        <v>71</v>
      </c>
      <c r="F801" s="92" t="s">
        <v>89</v>
      </c>
      <c r="G801" s="92" t="s">
        <v>74</v>
      </c>
      <c r="H801" s="92" t="s">
        <v>40</v>
      </c>
      <c r="I801" s="97"/>
      <c r="J801" s="98" t="n">
        <f aca="false">J802</f>
        <v>303</v>
      </c>
      <c r="K801" s="98" t="n">
        <f aca="false">K802</f>
        <v>0</v>
      </c>
      <c r="L801" s="98" t="n">
        <f aca="false">L802</f>
        <v>0</v>
      </c>
      <c r="M801" s="98" t="n">
        <f aca="false">M802</f>
        <v>303</v>
      </c>
      <c r="N801" s="98" t="n">
        <f aca="false">N802</f>
        <v>0</v>
      </c>
      <c r="O801" s="98" t="n">
        <f aca="false">O802</f>
        <v>0</v>
      </c>
      <c r="P801" s="98" t="n">
        <f aca="false">P802</f>
        <v>303</v>
      </c>
      <c r="Q801" s="98" t="n">
        <f aca="false">Q802</f>
        <v>0</v>
      </c>
    </row>
    <row r="802" s="87" customFormat="true" ht="18" hidden="true" customHeight="false" outlineLevel="0" collapsed="false">
      <c r="A802" s="79" t="n">
        <v>17</v>
      </c>
      <c r="B802" s="96" t="s">
        <v>44</v>
      </c>
      <c r="C802" s="96"/>
      <c r="D802" s="92" t="s">
        <v>81</v>
      </c>
      <c r="E802" s="92" t="s">
        <v>71</v>
      </c>
      <c r="F802" s="92" t="s">
        <v>89</v>
      </c>
      <c r="G802" s="92" t="s">
        <v>74</v>
      </c>
      <c r="H802" s="92" t="s">
        <v>40</v>
      </c>
      <c r="I802" s="97" t="n">
        <v>210</v>
      </c>
      <c r="J802" s="98" t="n">
        <f aca="false">SUM(J804:J805)</f>
        <v>303</v>
      </c>
      <c r="K802" s="98" t="n">
        <f aca="false">SUM(K804:K805)</f>
        <v>0</v>
      </c>
      <c r="L802" s="98" t="n">
        <f aca="false">SUM(L804:L805)</f>
        <v>0</v>
      </c>
      <c r="M802" s="98" t="n">
        <f aca="false">SUM(M804:M805)</f>
        <v>303</v>
      </c>
      <c r="N802" s="98" t="n">
        <f aca="false">SUM(N804:N805)</f>
        <v>0</v>
      </c>
      <c r="O802" s="98" t="n">
        <f aca="false">SUM(O804:O805)</f>
        <v>0</v>
      </c>
      <c r="P802" s="98" t="n">
        <f aca="false">SUM(P804:P805)</f>
        <v>303</v>
      </c>
      <c r="Q802" s="98" t="n">
        <f aca="false">SUM(Q804:Q805)</f>
        <v>0</v>
      </c>
    </row>
    <row r="803" s="87" customFormat="true" ht="18" hidden="true" customHeight="false" outlineLevel="0" collapsed="false">
      <c r="A803" s="79" t="n">
        <v>17</v>
      </c>
      <c r="B803" s="96" t="s">
        <v>45</v>
      </c>
      <c r="C803" s="96"/>
      <c r="D803" s="92"/>
      <c r="E803" s="92"/>
      <c r="F803" s="92"/>
      <c r="G803" s="92"/>
      <c r="H803" s="92"/>
      <c r="I803" s="97"/>
      <c r="J803" s="98"/>
      <c r="K803" s="98"/>
      <c r="L803" s="98"/>
      <c r="M803" s="98"/>
      <c r="N803" s="98"/>
      <c r="O803" s="98"/>
      <c r="P803" s="98"/>
      <c r="Q803" s="98"/>
    </row>
    <row r="804" s="87" customFormat="true" ht="18" hidden="true" customHeight="false" outlineLevel="0" collapsed="false">
      <c r="A804" s="79" t="n">
        <v>17</v>
      </c>
      <c r="B804" s="96" t="s">
        <v>46</v>
      </c>
      <c r="C804" s="96"/>
      <c r="D804" s="92" t="s">
        <v>81</v>
      </c>
      <c r="E804" s="92" t="s">
        <v>71</v>
      </c>
      <c r="F804" s="92" t="s">
        <v>89</v>
      </c>
      <c r="G804" s="92" t="s">
        <v>74</v>
      </c>
      <c r="H804" s="92" t="s">
        <v>40</v>
      </c>
      <c r="I804" s="97" t="n">
        <v>211</v>
      </c>
      <c r="J804" s="98" t="n">
        <f aca="false">K804+L804+M804</f>
        <v>240</v>
      </c>
      <c r="K804" s="98"/>
      <c r="L804" s="98"/>
      <c r="M804" s="98" t="n">
        <f aca="false">O804+P804+Q804</f>
        <v>240</v>
      </c>
      <c r="N804" s="98"/>
      <c r="O804" s="98"/>
      <c r="P804" s="98" t="n">
        <v>240</v>
      </c>
      <c r="Q804" s="98"/>
    </row>
    <row r="805" s="87" customFormat="true" ht="18" hidden="true" customHeight="false" outlineLevel="0" collapsed="false">
      <c r="A805" s="79" t="n">
        <v>17</v>
      </c>
      <c r="B805" s="96" t="s">
        <v>69</v>
      </c>
      <c r="C805" s="96"/>
      <c r="D805" s="92" t="s">
        <v>81</v>
      </c>
      <c r="E805" s="92" t="s">
        <v>71</v>
      </c>
      <c r="F805" s="92" t="s">
        <v>89</v>
      </c>
      <c r="G805" s="92" t="s">
        <v>74</v>
      </c>
      <c r="H805" s="92" t="s">
        <v>40</v>
      </c>
      <c r="I805" s="97" t="n">
        <v>213</v>
      </c>
      <c r="J805" s="98" t="n">
        <f aca="false">K805+L805+M805</f>
        <v>63</v>
      </c>
      <c r="K805" s="98"/>
      <c r="L805" s="98"/>
      <c r="M805" s="98" t="n">
        <f aca="false">O805+P805+Q805</f>
        <v>63</v>
      </c>
      <c r="N805" s="98"/>
      <c r="O805" s="98"/>
      <c r="P805" s="98" t="n">
        <v>63</v>
      </c>
      <c r="Q805" s="98"/>
    </row>
    <row r="806" s="87" customFormat="true" ht="18" hidden="false" customHeight="false" outlineLevel="0" collapsed="false">
      <c r="A806" s="79" t="n">
        <v>17</v>
      </c>
      <c r="B806" s="95" t="s">
        <v>115</v>
      </c>
      <c r="C806" s="96"/>
      <c r="D806" s="92" t="s">
        <v>114</v>
      </c>
      <c r="E806" s="92" t="s">
        <v>66</v>
      </c>
      <c r="F806" s="92" t="s">
        <v>36</v>
      </c>
      <c r="G806" s="92" t="s">
        <v>36</v>
      </c>
      <c r="H806" s="97"/>
      <c r="I806" s="97"/>
      <c r="J806" s="98" t="n">
        <f aca="false">J807</f>
        <v>2600</v>
      </c>
      <c r="K806" s="98" t="n">
        <f aca="false">K807</f>
        <v>0</v>
      </c>
      <c r="L806" s="98" t="n">
        <f aca="false">L807</f>
        <v>0</v>
      </c>
      <c r="M806" s="98" t="n">
        <f aca="false">M807</f>
        <v>2600</v>
      </c>
      <c r="N806" s="98" t="n">
        <f aca="false">N807</f>
        <v>0</v>
      </c>
      <c r="O806" s="98" t="n">
        <f aca="false">O807</f>
        <v>2600</v>
      </c>
      <c r="P806" s="98" t="n">
        <f aca="false">P807</f>
        <v>0</v>
      </c>
      <c r="Q806" s="98" t="n">
        <f aca="false">Q807</f>
        <v>0</v>
      </c>
    </row>
    <row r="807" s="87" customFormat="true" ht="26.25" hidden="false" customHeight="false" outlineLevel="0" collapsed="false">
      <c r="A807" s="79" t="n">
        <v>17</v>
      </c>
      <c r="B807" s="111" t="s">
        <v>116</v>
      </c>
      <c r="C807" s="96"/>
      <c r="D807" s="92" t="s">
        <v>114</v>
      </c>
      <c r="E807" s="92" t="s">
        <v>66</v>
      </c>
      <c r="F807" s="92" t="s">
        <v>117</v>
      </c>
      <c r="G807" s="92" t="s">
        <v>36</v>
      </c>
      <c r="H807" s="97"/>
      <c r="I807" s="97"/>
      <c r="J807" s="98" t="n">
        <f aca="false">J808</f>
        <v>2600</v>
      </c>
      <c r="K807" s="98" t="n">
        <f aca="false">K808</f>
        <v>0</v>
      </c>
      <c r="L807" s="98" t="n">
        <f aca="false">L808</f>
        <v>0</v>
      </c>
      <c r="M807" s="98" t="n">
        <f aca="false">M808</f>
        <v>2600</v>
      </c>
      <c r="N807" s="98" t="n">
        <f aca="false">N808</f>
        <v>0</v>
      </c>
      <c r="O807" s="98" t="n">
        <f aca="false">O808</f>
        <v>2600</v>
      </c>
      <c r="P807" s="98" t="n">
        <f aca="false">P808</f>
        <v>0</v>
      </c>
      <c r="Q807" s="98" t="n">
        <f aca="false">Q808</f>
        <v>0</v>
      </c>
    </row>
    <row r="808" s="87" customFormat="true" ht="18" hidden="false" customHeight="false" outlineLevel="0" collapsed="false">
      <c r="A808" s="79" t="n">
        <v>17</v>
      </c>
      <c r="B808" s="106" t="s">
        <v>118</v>
      </c>
      <c r="C808" s="96"/>
      <c r="D808" s="92" t="s">
        <v>114</v>
      </c>
      <c r="E808" s="92" t="s">
        <v>66</v>
      </c>
      <c r="F808" s="92" t="s">
        <v>117</v>
      </c>
      <c r="G808" s="92" t="s">
        <v>36</v>
      </c>
      <c r="H808" s="92" t="s">
        <v>68</v>
      </c>
      <c r="I808" s="97"/>
      <c r="J808" s="98" t="n">
        <f aca="false">J809</f>
        <v>2600</v>
      </c>
      <c r="K808" s="98" t="n">
        <f aca="false">K809</f>
        <v>0</v>
      </c>
      <c r="L808" s="98" t="n">
        <f aca="false">L809</f>
        <v>0</v>
      </c>
      <c r="M808" s="98" t="n">
        <f aca="false">M809</f>
        <v>2600</v>
      </c>
      <c r="N808" s="98" t="n">
        <f aca="false">N809</f>
        <v>0</v>
      </c>
      <c r="O808" s="98" t="n">
        <f aca="false">O809</f>
        <v>2600</v>
      </c>
      <c r="P808" s="98" t="n">
        <f aca="false">P809</f>
        <v>0</v>
      </c>
      <c r="Q808" s="98" t="n">
        <f aca="false">Q809</f>
        <v>0</v>
      </c>
    </row>
    <row r="809" s="87" customFormat="true" ht="18" hidden="true" customHeight="false" outlineLevel="0" collapsed="false">
      <c r="A809" s="79" t="n">
        <v>17</v>
      </c>
      <c r="B809" s="106" t="s">
        <v>56</v>
      </c>
      <c r="C809" s="96"/>
      <c r="D809" s="92" t="s">
        <v>114</v>
      </c>
      <c r="E809" s="92" t="s">
        <v>66</v>
      </c>
      <c r="F809" s="92" t="s">
        <v>117</v>
      </c>
      <c r="G809" s="92" t="s">
        <v>36</v>
      </c>
      <c r="H809" s="92" t="s">
        <v>68</v>
      </c>
      <c r="I809" s="97" t="n">
        <v>260</v>
      </c>
      <c r="J809" s="98" t="n">
        <f aca="false">J811</f>
        <v>2600</v>
      </c>
      <c r="K809" s="98" t="n">
        <f aca="false">K811</f>
        <v>0</v>
      </c>
      <c r="L809" s="98" t="n">
        <f aca="false">L811</f>
        <v>0</v>
      </c>
      <c r="M809" s="98" t="n">
        <f aca="false">M811</f>
        <v>2600</v>
      </c>
      <c r="N809" s="98" t="n">
        <f aca="false">N811</f>
        <v>0</v>
      </c>
      <c r="O809" s="98" t="n">
        <f aca="false">O811</f>
        <v>2600</v>
      </c>
      <c r="P809" s="98" t="n">
        <f aca="false">P811</f>
        <v>0</v>
      </c>
      <c r="Q809" s="98" t="n">
        <f aca="false">Q811</f>
        <v>0</v>
      </c>
    </row>
    <row r="810" s="87" customFormat="true" ht="18" hidden="true" customHeight="false" outlineLevel="0" collapsed="false">
      <c r="A810" s="79" t="n">
        <v>17</v>
      </c>
      <c r="B810" s="96" t="s">
        <v>45</v>
      </c>
      <c r="C810" s="96"/>
      <c r="D810" s="112"/>
      <c r="E810" s="92"/>
      <c r="F810" s="92"/>
      <c r="G810" s="92"/>
      <c r="H810" s="112"/>
      <c r="I810" s="97"/>
      <c r="J810" s="98"/>
      <c r="K810" s="98"/>
      <c r="L810" s="98"/>
      <c r="M810" s="98"/>
      <c r="N810" s="98"/>
      <c r="O810" s="98"/>
      <c r="P810" s="98"/>
      <c r="Q810" s="98"/>
    </row>
    <row r="811" s="87" customFormat="true" ht="18" hidden="true" customHeight="false" outlineLevel="0" collapsed="false">
      <c r="A811" s="79" t="n">
        <v>17</v>
      </c>
      <c r="B811" s="106" t="s">
        <v>57</v>
      </c>
      <c r="C811" s="96"/>
      <c r="D811" s="92" t="s">
        <v>114</v>
      </c>
      <c r="E811" s="92" t="s">
        <v>66</v>
      </c>
      <c r="F811" s="92" t="s">
        <v>117</v>
      </c>
      <c r="G811" s="92" t="s">
        <v>36</v>
      </c>
      <c r="H811" s="92" t="s">
        <v>68</v>
      </c>
      <c r="I811" s="97" t="n">
        <v>262</v>
      </c>
      <c r="J811" s="98" t="n">
        <f aca="false">K811+L811+M811</f>
        <v>2600</v>
      </c>
      <c r="K811" s="98"/>
      <c r="L811" s="98"/>
      <c r="M811" s="98" t="n">
        <f aca="false">O811+P811</f>
        <v>2600</v>
      </c>
      <c r="N811" s="98"/>
      <c r="O811" s="98" t="n">
        <v>2600</v>
      </c>
      <c r="P811" s="98"/>
      <c r="Q811" s="98"/>
    </row>
    <row r="812" s="87" customFormat="true" ht="90" hidden="false" customHeight="false" outlineLevel="0" collapsed="false">
      <c r="A812" s="79" t="n">
        <v>2</v>
      </c>
      <c r="B812" s="107" t="s">
        <v>180</v>
      </c>
      <c r="D812" s="108" t="s">
        <v>114</v>
      </c>
      <c r="E812" s="109" t="n">
        <v>521</v>
      </c>
      <c r="F812" s="108" t="s">
        <v>36</v>
      </c>
      <c r="G812" s="108" t="s">
        <v>36</v>
      </c>
      <c r="H812" s="92"/>
      <c r="I812" s="97"/>
      <c r="J812" s="98" t="n">
        <f aca="false">J813</f>
        <v>40</v>
      </c>
      <c r="K812" s="98" t="n">
        <f aca="false">K813</f>
        <v>0</v>
      </c>
      <c r="L812" s="98" t="n">
        <f aca="false">L813</f>
        <v>0</v>
      </c>
      <c r="M812" s="98" t="n">
        <f aca="false">M813</f>
        <v>40</v>
      </c>
      <c r="N812" s="98" t="n">
        <f aca="false">N813</f>
        <v>0</v>
      </c>
      <c r="O812" s="98" t="n">
        <f aca="false">O813</f>
        <v>0</v>
      </c>
      <c r="P812" s="98" t="n">
        <f aca="false">P813</f>
        <v>40</v>
      </c>
      <c r="Q812" s="98" t="n">
        <f aca="false">Q813</f>
        <v>0</v>
      </c>
    </row>
    <row r="813" s="87" customFormat="true" ht="39" hidden="false" customHeight="false" outlineLevel="0" collapsed="false">
      <c r="A813" s="79" t="n">
        <v>17</v>
      </c>
      <c r="B813" s="111" t="s">
        <v>119</v>
      </c>
      <c r="C813" s="96"/>
      <c r="D813" s="92" t="s">
        <v>114</v>
      </c>
      <c r="E813" s="92" t="s">
        <v>120</v>
      </c>
      <c r="F813" s="92" t="s">
        <v>121</v>
      </c>
      <c r="G813" s="92" t="s">
        <v>36</v>
      </c>
      <c r="H813" s="97"/>
      <c r="I813" s="97"/>
      <c r="J813" s="98" t="n">
        <f aca="false">J814</f>
        <v>40</v>
      </c>
      <c r="K813" s="98" t="n">
        <f aca="false">K814</f>
        <v>0</v>
      </c>
      <c r="L813" s="98" t="n">
        <f aca="false">L814</f>
        <v>0</v>
      </c>
      <c r="M813" s="98" t="n">
        <f aca="false">M814</f>
        <v>40</v>
      </c>
      <c r="N813" s="98" t="n">
        <f aca="false">N814</f>
        <v>0</v>
      </c>
      <c r="O813" s="98" t="n">
        <f aca="false">O814</f>
        <v>0</v>
      </c>
      <c r="P813" s="98" t="n">
        <f aca="false">P814</f>
        <v>40</v>
      </c>
      <c r="Q813" s="98" t="n">
        <f aca="false">Q814</f>
        <v>0</v>
      </c>
    </row>
    <row r="814" s="87" customFormat="true" ht="18" hidden="false" customHeight="false" outlineLevel="0" collapsed="false">
      <c r="A814" s="79" t="n">
        <v>17</v>
      </c>
      <c r="B814" s="106" t="s">
        <v>118</v>
      </c>
      <c r="C814" s="96"/>
      <c r="D814" s="92" t="s">
        <v>114</v>
      </c>
      <c r="E814" s="92" t="s">
        <v>120</v>
      </c>
      <c r="F814" s="92" t="s">
        <v>121</v>
      </c>
      <c r="G814" s="92" t="s">
        <v>36</v>
      </c>
      <c r="H814" s="92" t="s">
        <v>68</v>
      </c>
      <c r="I814" s="97"/>
      <c r="J814" s="98" t="n">
        <f aca="false">J815</f>
        <v>40</v>
      </c>
      <c r="K814" s="98" t="n">
        <f aca="false">K815</f>
        <v>0</v>
      </c>
      <c r="L814" s="98" t="n">
        <f aca="false">L815</f>
        <v>0</v>
      </c>
      <c r="M814" s="98" t="n">
        <f aca="false">M815</f>
        <v>40</v>
      </c>
      <c r="N814" s="98" t="n">
        <f aca="false">N815</f>
        <v>0</v>
      </c>
      <c r="O814" s="98" t="n">
        <f aca="false">O815</f>
        <v>0</v>
      </c>
      <c r="P814" s="98" t="n">
        <f aca="false">P815</f>
        <v>40</v>
      </c>
      <c r="Q814" s="98" t="n">
        <f aca="false">Q815</f>
        <v>0</v>
      </c>
    </row>
    <row r="815" s="87" customFormat="true" ht="18" hidden="true" customHeight="false" outlineLevel="0" collapsed="false">
      <c r="A815" s="79" t="n">
        <v>17</v>
      </c>
      <c r="B815" s="106" t="s">
        <v>56</v>
      </c>
      <c r="C815" s="96"/>
      <c r="D815" s="92" t="s">
        <v>114</v>
      </c>
      <c r="E815" s="92" t="s">
        <v>120</v>
      </c>
      <c r="F815" s="92" t="s">
        <v>121</v>
      </c>
      <c r="G815" s="92" t="s">
        <v>36</v>
      </c>
      <c r="H815" s="92" t="s">
        <v>68</v>
      </c>
      <c r="I815" s="97" t="n">
        <v>260</v>
      </c>
      <c r="J815" s="98" t="n">
        <f aca="false">J817</f>
        <v>40</v>
      </c>
      <c r="K815" s="98" t="n">
        <f aca="false">K817</f>
        <v>0</v>
      </c>
      <c r="L815" s="98" t="n">
        <f aca="false">L817</f>
        <v>0</v>
      </c>
      <c r="M815" s="98" t="n">
        <f aca="false">M817</f>
        <v>40</v>
      </c>
      <c r="N815" s="98" t="n">
        <f aca="false">N817</f>
        <v>0</v>
      </c>
      <c r="O815" s="98" t="n">
        <f aca="false">O817</f>
        <v>0</v>
      </c>
      <c r="P815" s="98" t="n">
        <f aca="false">P817</f>
        <v>40</v>
      </c>
      <c r="Q815" s="98" t="n">
        <f aca="false">Q817</f>
        <v>0</v>
      </c>
    </row>
    <row r="816" s="87" customFormat="true" ht="18" hidden="true" customHeight="false" outlineLevel="0" collapsed="false">
      <c r="A816" s="79" t="n">
        <v>17</v>
      </c>
      <c r="B816" s="96" t="s">
        <v>45</v>
      </c>
      <c r="C816" s="96"/>
      <c r="D816" s="112"/>
      <c r="E816" s="92"/>
      <c r="F816" s="92"/>
      <c r="G816" s="92"/>
      <c r="H816" s="112"/>
      <c r="I816" s="97"/>
      <c r="J816" s="98"/>
      <c r="K816" s="98"/>
      <c r="L816" s="98"/>
      <c r="M816" s="98"/>
      <c r="N816" s="98"/>
      <c r="O816" s="98"/>
      <c r="P816" s="98"/>
      <c r="Q816" s="98"/>
    </row>
    <row r="817" s="87" customFormat="true" ht="26.25" hidden="true" customHeight="false" outlineLevel="0" collapsed="false">
      <c r="A817" s="79" t="n">
        <v>17</v>
      </c>
      <c r="B817" s="106" t="s">
        <v>122</v>
      </c>
      <c r="C817" s="96"/>
      <c r="D817" s="92" t="s">
        <v>114</v>
      </c>
      <c r="E817" s="92" t="s">
        <v>120</v>
      </c>
      <c r="F817" s="92" t="s">
        <v>121</v>
      </c>
      <c r="G817" s="92" t="s">
        <v>36</v>
      </c>
      <c r="H817" s="92" t="s">
        <v>68</v>
      </c>
      <c r="I817" s="97" t="n">
        <v>263</v>
      </c>
      <c r="J817" s="98" t="n">
        <f aca="false">K817+L817+M817</f>
        <v>40</v>
      </c>
      <c r="K817" s="98"/>
      <c r="L817" s="98"/>
      <c r="M817" s="98" t="n">
        <f aca="false">O817+P817</f>
        <v>40</v>
      </c>
      <c r="N817" s="98"/>
      <c r="O817" s="98"/>
      <c r="P817" s="98" t="n">
        <v>40</v>
      </c>
      <c r="Q817" s="98"/>
    </row>
    <row r="818" s="87" customFormat="true" ht="18" hidden="false" customHeight="false" outlineLevel="0" collapsed="false">
      <c r="A818" s="79"/>
      <c r="B818" s="106"/>
      <c r="C818" s="96"/>
      <c r="D818" s="92"/>
      <c r="E818" s="92"/>
      <c r="F818" s="92"/>
      <c r="G818" s="92"/>
      <c r="H818" s="92"/>
      <c r="I818" s="97"/>
      <c r="J818" s="98"/>
      <c r="K818" s="98"/>
      <c r="L818" s="98"/>
      <c r="M818" s="98"/>
      <c r="N818" s="98"/>
      <c r="O818" s="98"/>
      <c r="P818" s="98"/>
      <c r="Q818" s="98"/>
    </row>
    <row r="819" customFormat="false" ht="25.5" hidden="false" customHeight="false" outlineLevel="0" collapsed="false">
      <c r="A819" s="101"/>
      <c r="B819" s="149" t="s">
        <v>196</v>
      </c>
      <c r="C819" s="91" t="s">
        <v>31</v>
      </c>
      <c r="D819" s="101"/>
      <c r="E819" s="101"/>
      <c r="F819" s="101"/>
      <c r="G819" s="101"/>
      <c r="H819" s="101"/>
      <c r="I819" s="101"/>
      <c r="J819" s="122" t="n">
        <f aca="false">J820</f>
        <v>5088</v>
      </c>
      <c r="K819" s="122" t="n">
        <f aca="false">K820</f>
        <v>4968</v>
      </c>
      <c r="L819" s="122" t="n">
        <f aca="false">L820</f>
        <v>120</v>
      </c>
      <c r="M819" s="122" t="n">
        <f aca="false">M820</f>
        <v>0</v>
      </c>
      <c r="N819" s="122" t="n">
        <f aca="false">N820</f>
        <v>0</v>
      </c>
      <c r="O819" s="122" t="n">
        <f aca="false">O820</f>
        <v>0</v>
      </c>
      <c r="P819" s="122" t="n">
        <f aca="false">P820</f>
        <v>0</v>
      </c>
      <c r="Q819" s="122" t="n">
        <f aca="false">Q820</f>
        <v>0</v>
      </c>
      <c r="R819" s="101"/>
      <c r="S819" s="101"/>
      <c r="T819" s="101"/>
      <c r="U819" s="101"/>
      <c r="V819" s="101"/>
      <c r="W819" s="101"/>
      <c r="X819" s="101"/>
      <c r="Y819" s="101"/>
      <c r="Z819" s="101"/>
      <c r="AA819" s="101"/>
      <c r="AB819" s="101"/>
      <c r="AC819" s="101"/>
      <c r="AD819" s="101"/>
      <c r="AE819" s="101"/>
      <c r="AF819" s="101"/>
      <c r="AG819" s="101"/>
      <c r="AH819" s="101"/>
      <c r="AI819" s="101"/>
      <c r="AJ819" s="101"/>
      <c r="AK819" s="101"/>
      <c r="AL819" s="101"/>
      <c r="AM819" s="101"/>
      <c r="AN819" s="101"/>
      <c r="AO819" s="101"/>
      <c r="AP819" s="101"/>
      <c r="AQ819" s="101"/>
      <c r="AR819" s="101"/>
      <c r="AS819" s="101"/>
      <c r="AT819" s="101"/>
      <c r="AU819" s="101"/>
      <c r="AV819" s="101"/>
      <c r="AW819" s="101"/>
      <c r="AX819" s="101"/>
      <c r="AY819" s="101"/>
      <c r="AZ819" s="101"/>
      <c r="BA819" s="101"/>
      <c r="BB819" s="101"/>
      <c r="BC819" s="101"/>
      <c r="BD819" s="101"/>
      <c r="BE819" s="101"/>
      <c r="BF819" s="101"/>
      <c r="BG819" s="101"/>
      <c r="BH819" s="101"/>
      <c r="BI819" s="101"/>
      <c r="BJ819" s="101"/>
      <c r="BK819" s="101"/>
      <c r="BL819" s="101"/>
      <c r="BM819" s="101"/>
      <c r="BN819" s="101"/>
      <c r="BO819" s="101"/>
      <c r="BP819" s="101"/>
      <c r="BQ819" s="101"/>
      <c r="BR819" s="101"/>
      <c r="BS819" s="101"/>
      <c r="BT819" s="101"/>
      <c r="BU819" s="101"/>
      <c r="BV819" s="101"/>
      <c r="BW819" s="101"/>
      <c r="BX819" s="101"/>
      <c r="BY819" s="101"/>
      <c r="BZ819" s="101"/>
      <c r="CA819" s="101"/>
      <c r="CB819" s="101"/>
      <c r="CC819" s="101"/>
      <c r="CD819" s="101"/>
      <c r="CE819" s="101"/>
      <c r="CF819" s="101"/>
      <c r="CG819" s="101"/>
      <c r="CH819" s="101"/>
      <c r="CI819" s="101"/>
      <c r="CJ819" s="101"/>
      <c r="CK819" s="101"/>
      <c r="CL819" s="101"/>
      <c r="CM819" s="101"/>
      <c r="CN819" s="101"/>
      <c r="CO819" s="101"/>
      <c r="CP819" s="101"/>
      <c r="CQ819" s="101"/>
      <c r="CR819" s="101"/>
      <c r="CS819" s="101"/>
      <c r="CT819" s="101"/>
      <c r="CU819" s="101"/>
      <c r="CV819" s="101"/>
      <c r="CW819" s="101"/>
      <c r="CX819" s="101"/>
      <c r="CY819" s="101"/>
      <c r="CZ819" s="101"/>
      <c r="DA819" s="101"/>
      <c r="DB819" s="101"/>
      <c r="DC819" s="101"/>
      <c r="DD819" s="101"/>
      <c r="DE819" s="101"/>
      <c r="DF819" s="101"/>
      <c r="DG819" s="101"/>
      <c r="DH819" s="101"/>
      <c r="DI819" s="101"/>
      <c r="DJ819" s="101"/>
      <c r="DK819" s="101"/>
      <c r="DL819" s="101"/>
      <c r="DM819" s="101"/>
      <c r="DN819" s="101"/>
      <c r="DO819" s="101"/>
      <c r="DP819" s="101"/>
      <c r="DQ819" s="101"/>
      <c r="DR819" s="101"/>
      <c r="DS819" s="101"/>
      <c r="DT819" s="101"/>
      <c r="DU819" s="101"/>
      <c r="DV819" s="101"/>
      <c r="DW819" s="101"/>
      <c r="DX819" s="101"/>
      <c r="DY819" s="101"/>
      <c r="DZ819" s="101"/>
      <c r="EA819" s="101"/>
      <c r="EB819" s="101"/>
      <c r="EC819" s="101"/>
      <c r="ED819" s="101"/>
      <c r="EE819" s="101"/>
      <c r="EF819" s="101"/>
      <c r="EG819" s="101"/>
      <c r="EH819" s="101"/>
      <c r="EI819" s="101"/>
      <c r="EJ819" s="101"/>
      <c r="EK819" s="101"/>
      <c r="EL819" s="101"/>
      <c r="EM819" s="101"/>
      <c r="EN819" s="101"/>
      <c r="EO819" s="101"/>
      <c r="EP819" s="101"/>
      <c r="EQ819" s="101"/>
      <c r="ER819" s="101"/>
      <c r="ES819" s="101"/>
      <c r="ET819" s="101"/>
      <c r="EU819" s="101"/>
      <c r="EV819" s="101"/>
      <c r="EW819" s="101"/>
      <c r="EX819" s="101"/>
      <c r="EY819" s="101"/>
      <c r="EZ819" s="101"/>
      <c r="FA819" s="101"/>
      <c r="FB819" s="101"/>
      <c r="FC819" s="101"/>
      <c r="FD819" s="101"/>
      <c r="FE819" s="101"/>
      <c r="FF819" s="101"/>
      <c r="FG819" s="101"/>
      <c r="FH819" s="101"/>
      <c r="FI819" s="101"/>
      <c r="FJ819" s="101"/>
      <c r="FK819" s="101"/>
      <c r="FL819" s="101"/>
      <c r="FM819" s="101"/>
      <c r="FN819" s="101"/>
      <c r="FO819" s="101"/>
      <c r="FP819" s="101"/>
      <c r="FQ819" s="101"/>
      <c r="FR819" s="101"/>
      <c r="FS819" s="101"/>
      <c r="FT819" s="101"/>
      <c r="FU819" s="101"/>
      <c r="FV819" s="101"/>
      <c r="FW819" s="101"/>
      <c r="FX819" s="101"/>
      <c r="FY819" s="101"/>
      <c r="FZ819" s="101"/>
      <c r="GA819" s="101"/>
      <c r="GB819" s="101"/>
      <c r="GC819" s="101"/>
      <c r="GD819" s="101"/>
      <c r="GE819" s="101"/>
      <c r="GF819" s="101"/>
      <c r="GG819" s="101"/>
      <c r="GH819" s="101"/>
      <c r="GI819" s="101"/>
      <c r="GJ819" s="101"/>
      <c r="GK819" s="101"/>
      <c r="GL819" s="101"/>
      <c r="GM819" s="101"/>
      <c r="GN819" s="101"/>
      <c r="GO819" s="101"/>
      <c r="GP819" s="101"/>
      <c r="GQ819" s="101"/>
      <c r="GR819" s="101"/>
      <c r="GS819" s="101"/>
      <c r="GT819" s="101"/>
      <c r="GU819" s="101"/>
      <c r="GV819" s="101"/>
      <c r="GW819" s="101"/>
      <c r="GX819" s="101"/>
      <c r="GY819" s="101"/>
      <c r="GZ819" s="101"/>
      <c r="HA819" s="101"/>
      <c r="HB819" s="101"/>
      <c r="HC819" s="101"/>
      <c r="HD819" s="101"/>
      <c r="HE819" s="101"/>
      <c r="HF819" s="101"/>
      <c r="HG819" s="101"/>
      <c r="HH819" s="101"/>
      <c r="HI819" s="101"/>
      <c r="HJ819" s="101"/>
      <c r="HK819" s="101"/>
      <c r="HL819" s="101"/>
      <c r="HM819" s="101"/>
      <c r="HN819" s="101"/>
      <c r="HO819" s="101"/>
      <c r="HP819" s="101"/>
      <c r="HQ819" s="101"/>
      <c r="HR819" s="101"/>
      <c r="HS819" s="101"/>
      <c r="HT819" s="101"/>
      <c r="HU819" s="101"/>
      <c r="HV819" s="101"/>
      <c r="HW819" s="101"/>
      <c r="HX819" s="101"/>
      <c r="HY819" s="101"/>
      <c r="HZ819" s="101"/>
      <c r="IA819" s="101"/>
      <c r="IB819" s="101"/>
      <c r="IC819" s="101"/>
      <c r="ID819" s="101"/>
      <c r="IE819" s="101"/>
      <c r="IF819" s="101"/>
      <c r="IG819" s="101"/>
      <c r="IH819" s="101"/>
      <c r="II819" s="101"/>
      <c r="IJ819" s="101"/>
      <c r="IK819" s="101"/>
      <c r="IL819" s="101"/>
      <c r="IM819" s="101"/>
      <c r="IN819" s="101"/>
      <c r="IO819" s="101"/>
      <c r="IP819" s="101"/>
      <c r="IQ819" s="101"/>
      <c r="IR819" s="101"/>
      <c r="IS819" s="101"/>
      <c r="IT819" s="101"/>
      <c r="IU819" s="101"/>
      <c r="IV819" s="101"/>
    </row>
    <row r="820" s="87" customFormat="true" ht="18" hidden="false" customHeight="false" outlineLevel="0" collapsed="false">
      <c r="A820" s="79" t="n">
        <v>18</v>
      </c>
      <c r="B820" s="99" t="s">
        <v>78</v>
      </c>
      <c r="C820" s="96"/>
      <c r="D820" s="92" t="s">
        <v>77</v>
      </c>
      <c r="E820" s="92" t="s">
        <v>79</v>
      </c>
      <c r="F820" s="92" t="s">
        <v>36</v>
      </c>
      <c r="G820" s="92" t="s">
        <v>36</v>
      </c>
      <c r="H820" s="92"/>
      <c r="I820" s="97"/>
      <c r="J820" s="98" t="n">
        <f aca="false">J821+J825</f>
        <v>5088</v>
      </c>
      <c r="K820" s="98" t="n">
        <f aca="false">K821+K825</f>
        <v>4968</v>
      </c>
      <c r="L820" s="98" t="n">
        <f aca="false">L821+L825</f>
        <v>120</v>
      </c>
      <c r="M820" s="98" t="n">
        <f aca="false">M821+M825</f>
        <v>0</v>
      </c>
      <c r="N820" s="98" t="n">
        <f aca="false">N821+N825</f>
        <v>0</v>
      </c>
      <c r="O820" s="98" t="n">
        <f aca="false">O821+O825</f>
        <v>0</v>
      </c>
      <c r="P820" s="98" t="n">
        <f aca="false">P821+P825</f>
        <v>0</v>
      </c>
      <c r="Q820" s="98" t="n">
        <f aca="false">Q821+Q825</f>
        <v>0</v>
      </c>
    </row>
    <row r="821" s="87" customFormat="true" ht="18" hidden="false" customHeight="false" outlineLevel="0" collapsed="false">
      <c r="A821" s="79" t="n">
        <v>18</v>
      </c>
      <c r="B821" s="96" t="s">
        <v>37</v>
      </c>
      <c r="C821" s="96"/>
      <c r="D821" s="92" t="s">
        <v>77</v>
      </c>
      <c r="E821" s="92" t="s">
        <v>79</v>
      </c>
      <c r="F821" s="92" t="s">
        <v>38</v>
      </c>
      <c r="G821" s="92" t="s">
        <v>36</v>
      </c>
      <c r="H821" s="92"/>
      <c r="I821" s="97"/>
      <c r="J821" s="98" t="n">
        <f aca="false">J822</f>
        <v>182</v>
      </c>
      <c r="K821" s="98" t="n">
        <f aca="false">K822</f>
        <v>180</v>
      </c>
      <c r="L821" s="98" t="n">
        <f aca="false">L822</f>
        <v>2</v>
      </c>
      <c r="M821" s="98" t="n">
        <f aca="false">M822</f>
        <v>0</v>
      </c>
      <c r="N821" s="98" t="n">
        <f aca="false">N822</f>
        <v>0</v>
      </c>
      <c r="O821" s="98" t="n">
        <f aca="false">O822</f>
        <v>0</v>
      </c>
      <c r="P821" s="98" t="n">
        <f aca="false">P822</f>
        <v>0</v>
      </c>
      <c r="Q821" s="98" t="n">
        <f aca="false">Q822</f>
        <v>0</v>
      </c>
    </row>
    <row r="822" s="87" customFormat="true" ht="18" hidden="false" customHeight="false" outlineLevel="0" collapsed="false">
      <c r="A822" s="79" t="n">
        <v>18</v>
      </c>
      <c r="B822" s="99" t="s">
        <v>39</v>
      </c>
      <c r="C822" s="96"/>
      <c r="D822" s="92" t="s">
        <v>77</v>
      </c>
      <c r="E822" s="92" t="s">
        <v>79</v>
      </c>
      <c r="F822" s="92" t="s">
        <v>38</v>
      </c>
      <c r="G822" s="92" t="s">
        <v>36</v>
      </c>
      <c r="H822" s="92" t="s">
        <v>40</v>
      </c>
      <c r="I822" s="97"/>
      <c r="J822" s="98" t="n">
        <f aca="false">J823</f>
        <v>182</v>
      </c>
      <c r="K822" s="98" t="n">
        <f aca="false">K823</f>
        <v>180</v>
      </c>
      <c r="L822" s="98" t="n">
        <f aca="false">L823</f>
        <v>2</v>
      </c>
      <c r="M822" s="98" t="n">
        <f aca="false">M823</f>
        <v>0</v>
      </c>
      <c r="N822" s="98" t="n">
        <f aca="false">N823</f>
        <v>0</v>
      </c>
      <c r="O822" s="98" t="n">
        <f aca="false">O823</f>
        <v>0</v>
      </c>
      <c r="P822" s="98" t="n">
        <f aca="false">P823</f>
        <v>0</v>
      </c>
      <c r="Q822" s="98" t="n">
        <f aca="false">Q823</f>
        <v>0</v>
      </c>
    </row>
    <row r="823" s="87" customFormat="true" ht="18" hidden="true" customHeight="false" outlineLevel="0" collapsed="false">
      <c r="A823" s="79" t="n">
        <v>18</v>
      </c>
      <c r="B823" s="96" t="s">
        <v>41</v>
      </c>
      <c r="C823" s="96"/>
      <c r="D823" s="92" t="s">
        <v>77</v>
      </c>
      <c r="E823" s="92" t="s">
        <v>79</v>
      </c>
      <c r="F823" s="92" t="s">
        <v>38</v>
      </c>
      <c r="G823" s="92" t="s">
        <v>36</v>
      </c>
      <c r="H823" s="92" t="s">
        <v>40</v>
      </c>
      <c r="I823" s="97" t="n">
        <v>290</v>
      </c>
      <c r="J823" s="98" t="n">
        <f aca="false">K823+L823+M823</f>
        <v>182</v>
      </c>
      <c r="K823" s="98" t="n">
        <v>180</v>
      </c>
      <c r="L823" s="98" t="n">
        <v>2</v>
      </c>
      <c r="M823" s="98" t="n">
        <f aca="false">O823+P823</f>
        <v>0</v>
      </c>
      <c r="N823" s="98"/>
      <c r="O823" s="98"/>
      <c r="P823" s="98"/>
      <c r="Q823" s="98"/>
    </row>
    <row r="824" s="87" customFormat="true" ht="18" hidden="true" customHeight="false" outlineLevel="0" collapsed="false">
      <c r="A824" s="79" t="n">
        <v>18</v>
      </c>
      <c r="B824" s="99"/>
      <c r="C824" s="96"/>
      <c r="D824" s="92"/>
      <c r="E824" s="92"/>
      <c r="F824" s="92"/>
      <c r="G824" s="92"/>
      <c r="H824" s="92"/>
      <c r="I824" s="97"/>
      <c r="J824" s="98"/>
      <c r="K824" s="98"/>
      <c r="L824" s="98"/>
      <c r="M824" s="98"/>
      <c r="N824" s="98"/>
      <c r="O824" s="98"/>
      <c r="P824" s="98"/>
      <c r="Q824" s="98"/>
    </row>
    <row r="825" s="87" customFormat="true" ht="18" hidden="false" customHeight="false" outlineLevel="0" collapsed="false">
      <c r="A825" s="79" t="n">
        <v>18</v>
      </c>
      <c r="B825" s="96" t="s">
        <v>42</v>
      </c>
      <c r="C825" s="96"/>
      <c r="D825" s="92" t="s">
        <v>77</v>
      </c>
      <c r="E825" s="92" t="s">
        <v>79</v>
      </c>
      <c r="F825" s="92" t="s">
        <v>43</v>
      </c>
      <c r="G825" s="92" t="s">
        <v>36</v>
      </c>
      <c r="H825" s="92"/>
      <c r="I825" s="97"/>
      <c r="J825" s="98" t="n">
        <f aca="false">J826</f>
        <v>4906</v>
      </c>
      <c r="K825" s="98" t="n">
        <f aca="false">K826</f>
        <v>4788</v>
      </c>
      <c r="L825" s="98" t="n">
        <f aca="false">L826</f>
        <v>118</v>
      </c>
      <c r="M825" s="98" t="n">
        <f aca="false">M826</f>
        <v>0</v>
      </c>
      <c r="N825" s="98" t="n">
        <f aca="false">N826</f>
        <v>0</v>
      </c>
      <c r="O825" s="98" t="n">
        <f aca="false">O826</f>
        <v>0</v>
      </c>
      <c r="P825" s="98" t="n">
        <f aca="false">P826</f>
        <v>0</v>
      </c>
      <c r="Q825" s="98" t="n">
        <f aca="false">Q826</f>
        <v>0</v>
      </c>
    </row>
    <row r="826" s="87" customFormat="true" ht="18" hidden="false" customHeight="false" outlineLevel="0" collapsed="false">
      <c r="A826" s="79" t="n">
        <v>18</v>
      </c>
      <c r="B826" s="99" t="s">
        <v>39</v>
      </c>
      <c r="C826" s="96"/>
      <c r="D826" s="92" t="s">
        <v>77</v>
      </c>
      <c r="E826" s="92" t="s">
        <v>79</v>
      </c>
      <c r="F826" s="92" t="s">
        <v>43</v>
      </c>
      <c r="G826" s="92" t="s">
        <v>36</v>
      </c>
      <c r="H826" s="92" t="s">
        <v>40</v>
      </c>
      <c r="I826" s="97"/>
      <c r="J826" s="98" t="n">
        <f aca="false">J827+J832+J840+J843+J844</f>
        <v>4906</v>
      </c>
      <c r="K826" s="98" t="n">
        <f aca="false">K827+K832+K840+K843+K844</f>
        <v>4788</v>
      </c>
      <c r="L826" s="98" t="n">
        <f aca="false">L827+L832+L840+L843+L844</f>
        <v>118</v>
      </c>
      <c r="M826" s="98" t="n">
        <f aca="false">M827+M832+M840+M843+M844</f>
        <v>0</v>
      </c>
      <c r="N826" s="98" t="n">
        <f aca="false">N827+N832+N840+N843+N844</f>
        <v>0</v>
      </c>
      <c r="O826" s="98" t="n">
        <f aca="false">O827+O832+O840+O843+O844</f>
        <v>0</v>
      </c>
      <c r="P826" s="98" t="n">
        <f aca="false">P827+P832+P840+P843+P844</f>
        <v>0</v>
      </c>
      <c r="Q826" s="98" t="n">
        <f aca="false">Q827+Q832+Q840+Q843+Q844</f>
        <v>0</v>
      </c>
    </row>
    <row r="827" customFormat="false" ht="18" hidden="true" customHeight="false" outlineLevel="0" collapsed="false">
      <c r="A827" s="79" t="n">
        <v>18</v>
      </c>
      <c r="B827" s="40" t="s">
        <v>44</v>
      </c>
      <c r="C827" s="40"/>
      <c r="D827" s="100" t="s">
        <v>77</v>
      </c>
      <c r="E827" s="100" t="s">
        <v>79</v>
      </c>
      <c r="F827" s="100" t="s">
        <v>43</v>
      </c>
      <c r="G827" s="100" t="s">
        <v>36</v>
      </c>
      <c r="H827" s="100" t="s">
        <v>40</v>
      </c>
      <c r="I827" s="101" t="n">
        <v>210</v>
      </c>
      <c r="J827" s="102" t="n">
        <f aca="false">SUM(J829:J831)</f>
        <v>0</v>
      </c>
      <c r="K827" s="102" t="n">
        <f aca="false">SUM(K829:K831)</f>
        <v>0</v>
      </c>
      <c r="L827" s="102" t="n">
        <f aca="false">SUM(L829:L831)</f>
        <v>0</v>
      </c>
      <c r="M827" s="102" t="n">
        <f aca="false">SUM(M829:M831)</f>
        <v>0</v>
      </c>
      <c r="N827" s="102" t="n">
        <f aca="false">SUM(N829:N831)</f>
        <v>0</v>
      </c>
      <c r="O827" s="102" t="n">
        <f aca="false">SUM(O829:O831)</f>
        <v>0</v>
      </c>
      <c r="P827" s="102" t="n">
        <f aca="false">SUM(P829:P831)</f>
        <v>0</v>
      </c>
      <c r="Q827" s="102" t="n">
        <f aca="false">SUM(Q829:Q831)</f>
        <v>0</v>
      </c>
    </row>
    <row r="828" customFormat="false" ht="18" hidden="true" customHeight="false" outlineLevel="0" collapsed="false">
      <c r="A828" s="79" t="n">
        <v>18</v>
      </c>
      <c r="B828" s="40" t="s">
        <v>45</v>
      </c>
      <c r="C828" s="40"/>
      <c r="D828" s="100"/>
      <c r="E828" s="100"/>
      <c r="F828" s="100"/>
      <c r="G828" s="100"/>
      <c r="H828" s="100"/>
      <c r="I828" s="101"/>
      <c r="J828" s="102"/>
      <c r="K828" s="102"/>
      <c r="L828" s="102"/>
      <c r="M828" s="102"/>
      <c r="N828" s="102"/>
      <c r="O828" s="102"/>
      <c r="P828" s="102"/>
      <c r="Q828" s="102"/>
    </row>
    <row r="829" customFormat="false" ht="18" hidden="true" customHeight="false" outlineLevel="0" collapsed="false">
      <c r="A829" s="79" t="n">
        <v>18</v>
      </c>
      <c r="B829" s="40" t="s">
        <v>46</v>
      </c>
      <c r="C829" s="40"/>
      <c r="D829" s="100" t="s">
        <v>77</v>
      </c>
      <c r="E829" s="100" t="s">
        <v>79</v>
      </c>
      <c r="F829" s="100" t="s">
        <v>43</v>
      </c>
      <c r="G829" s="100" t="s">
        <v>36</v>
      </c>
      <c r="H829" s="100" t="s">
        <v>40</v>
      </c>
      <c r="I829" s="101" t="n">
        <v>211</v>
      </c>
      <c r="J829" s="102" t="n">
        <f aca="false">K829+L829+M829</f>
        <v>0</v>
      </c>
      <c r="K829" s="102"/>
      <c r="L829" s="102"/>
      <c r="M829" s="102" t="n">
        <f aca="false">O829+P829</f>
        <v>0</v>
      </c>
      <c r="N829" s="102"/>
      <c r="O829" s="102"/>
      <c r="P829" s="102"/>
      <c r="Q829" s="102"/>
    </row>
    <row r="830" customFormat="false" ht="18" hidden="true" customHeight="false" outlineLevel="0" collapsed="false">
      <c r="A830" s="79" t="n">
        <v>18</v>
      </c>
      <c r="B830" s="40" t="s">
        <v>47</v>
      </c>
      <c r="C830" s="40"/>
      <c r="D830" s="100" t="s">
        <v>77</v>
      </c>
      <c r="E830" s="100" t="s">
        <v>79</v>
      </c>
      <c r="F830" s="100" t="s">
        <v>43</v>
      </c>
      <c r="G830" s="100" t="s">
        <v>36</v>
      </c>
      <c r="H830" s="100" t="s">
        <v>40</v>
      </c>
      <c r="I830" s="101" t="n">
        <v>212</v>
      </c>
      <c r="J830" s="102" t="n">
        <f aca="false">K830+L830+M830</f>
        <v>0</v>
      </c>
      <c r="K830" s="102"/>
      <c r="L830" s="102"/>
      <c r="M830" s="102" t="n">
        <f aca="false">O830+P830</f>
        <v>0</v>
      </c>
      <c r="N830" s="102"/>
      <c r="O830" s="102"/>
      <c r="P830" s="102"/>
      <c r="Q830" s="102"/>
    </row>
    <row r="831" customFormat="false" ht="18" hidden="true" customHeight="false" outlineLevel="0" collapsed="false">
      <c r="A831" s="79" t="n">
        <v>18</v>
      </c>
      <c r="B831" s="40" t="s">
        <v>48</v>
      </c>
      <c r="C831" s="40"/>
      <c r="D831" s="100" t="s">
        <v>77</v>
      </c>
      <c r="E831" s="100" t="s">
        <v>79</v>
      </c>
      <c r="F831" s="100" t="s">
        <v>43</v>
      </c>
      <c r="G831" s="100" t="s">
        <v>36</v>
      </c>
      <c r="H831" s="100" t="s">
        <v>40</v>
      </c>
      <c r="I831" s="101" t="n">
        <v>213</v>
      </c>
      <c r="J831" s="102" t="n">
        <f aca="false">K831+L831+M831</f>
        <v>0</v>
      </c>
      <c r="K831" s="102"/>
      <c r="L831" s="102"/>
      <c r="M831" s="102" t="n">
        <f aca="false">O831+P831</f>
        <v>0</v>
      </c>
      <c r="N831" s="102"/>
      <c r="O831" s="102"/>
      <c r="P831" s="102"/>
      <c r="Q831" s="102"/>
    </row>
    <row r="832" customFormat="false" ht="18" hidden="true" customHeight="false" outlineLevel="0" collapsed="false">
      <c r="A832" s="79" t="n">
        <v>18</v>
      </c>
      <c r="B832" s="40" t="s">
        <v>49</v>
      </c>
      <c r="C832" s="40"/>
      <c r="D832" s="100" t="s">
        <v>77</v>
      </c>
      <c r="E832" s="100" t="s">
        <v>79</v>
      </c>
      <c r="F832" s="100" t="s">
        <v>43</v>
      </c>
      <c r="G832" s="100" t="s">
        <v>36</v>
      </c>
      <c r="H832" s="100" t="s">
        <v>40</v>
      </c>
      <c r="I832" s="101" t="n">
        <v>220</v>
      </c>
      <c r="J832" s="102" t="n">
        <f aca="false">SUM(J834:J839)</f>
        <v>3443</v>
      </c>
      <c r="K832" s="102" t="n">
        <f aca="false">SUM(K834:K839)</f>
        <v>3384</v>
      </c>
      <c r="L832" s="102" t="n">
        <f aca="false">SUM(L834:L839)</f>
        <v>59</v>
      </c>
      <c r="M832" s="102" t="n">
        <f aca="false">SUM(M834:M839)</f>
        <v>0</v>
      </c>
      <c r="N832" s="102" t="n">
        <f aca="false">SUM(N834:N839)</f>
        <v>0</v>
      </c>
      <c r="O832" s="102" t="n">
        <f aca="false">SUM(O834:O839)</f>
        <v>0</v>
      </c>
      <c r="P832" s="102" t="n">
        <f aca="false">SUM(P834:P839)</f>
        <v>0</v>
      </c>
      <c r="Q832" s="102" t="n">
        <f aca="false">SUM(Q834:Q839)</f>
        <v>0</v>
      </c>
    </row>
    <row r="833" customFormat="false" ht="18" hidden="true" customHeight="false" outlineLevel="0" collapsed="false">
      <c r="A833" s="79" t="n">
        <v>18</v>
      </c>
      <c r="B833" s="40" t="s">
        <v>45</v>
      </c>
      <c r="C833" s="40"/>
      <c r="D833" s="100"/>
      <c r="E833" s="100"/>
      <c r="F833" s="100"/>
      <c r="G833" s="100"/>
      <c r="H833" s="100"/>
      <c r="I833" s="101"/>
      <c r="J833" s="102"/>
      <c r="K833" s="102"/>
      <c r="L833" s="102"/>
      <c r="M833" s="102"/>
      <c r="N833" s="102"/>
      <c r="O833" s="102"/>
      <c r="P833" s="102"/>
      <c r="Q833" s="102"/>
    </row>
    <row r="834" customFormat="false" ht="18" hidden="true" customHeight="false" outlineLevel="0" collapsed="false">
      <c r="A834" s="79" t="n">
        <v>18</v>
      </c>
      <c r="B834" s="40" t="s">
        <v>50</v>
      </c>
      <c r="C834" s="40"/>
      <c r="D834" s="100" t="s">
        <v>77</v>
      </c>
      <c r="E834" s="100" t="s">
        <v>79</v>
      </c>
      <c r="F834" s="100" t="s">
        <v>43</v>
      </c>
      <c r="G834" s="100" t="s">
        <v>36</v>
      </c>
      <c r="H834" s="100" t="s">
        <v>40</v>
      </c>
      <c r="I834" s="101" t="n">
        <v>221</v>
      </c>
      <c r="J834" s="102" t="n">
        <f aca="false">K834+L834+M834</f>
        <v>36</v>
      </c>
      <c r="K834" s="102" t="n">
        <v>36</v>
      </c>
      <c r="L834" s="102"/>
      <c r="M834" s="102" t="n">
        <f aca="false">O834+P834</f>
        <v>0</v>
      </c>
      <c r="N834" s="102"/>
      <c r="O834" s="102"/>
      <c r="P834" s="102"/>
      <c r="Q834" s="102"/>
    </row>
    <row r="835" customFormat="false" ht="18" hidden="true" customHeight="false" outlineLevel="0" collapsed="false">
      <c r="A835" s="79" t="n">
        <v>18</v>
      </c>
      <c r="B835" s="40" t="s">
        <v>51</v>
      </c>
      <c r="C835" s="40"/>
      <c r="D835" s="100" t="s">
        <v>77</v>
      </c>
      <c r="E835" s="100" t="s">
        <v>79</v>
      </c>
      <c r="F835" s="100" t="s">
        <v>43</v>
      </c>
      <c r="G835" s="100" t="s">
        <v>36</v>
      </c>
      <c r="H835" s="100" t="s">
        <v>40</v>
      </c>
      <c r="I835" s="101" t="n">
        <v>222</v>
      </c>
      <c r="J835" s="102" t="n">
        <f aca="false">K835+L835+M835</f>
        <v>0</v>
      </c>
      <c r="K835" s="102"/>
      <c r="L835" s="102"/>
      <c r="M835" s="102" t="n">
        <f aca="false">O835+P835</f>
        <v>0</v>
      </c>
      <c r="N835" s="102"/>
      <c r="O835" s="102"/>
      <c r="P835" s="102"/>
      <c r="Q835" s="102"/>
    </row>
    <row r="836" customFormat="false" ht="18" hidden="true" customHeight="false" outlineLevel="0" collapsed="false">
      <c r="A836" s="79" t="n">
        <v>18</v>
      </c>
      <c r="B836" s="40" t="s">
        <v>52</v>
      </c>
      <c r="C836" s="40"/>
      <c r="D836" s="100" t="s">
        <v>77</v>
      </c>
      <c r="E836" s="100" t="s">
        <v>79</v>
      </c>
      <c r="F836" s="100" t="s">
        <v>43</v>
      </c>
      <c r="G836" s="100" t="s">
        <v>36</v>
      </c>
      <c r="H836" s="100" t="s">
        <v>40</v>
      </c>
      <c r="I836" s="101" t="n">
        <v>223</v>
      </c>
      <c r="J836" s="102" t="n">
        <f aca="false">K836+L836+M836</f>
        <v>1305</v>
      </c>
      <c r="K836" s="102" t="n">
        <v>1305</v>
      </c>
      <c r="L836" s="102"/>
      <c r="M836" s="102" t="n">
        <f aca="false">O836+P836</f>
        <v>0</v>
      </c>
      <c r="N836" s="102"/>
      <c r="O836" s="102"/>
      <c r="P836" s="102"/>
      <c r="Q836" s="102"/>
    </row>
    <row r="837" customFormat="false" ht="18" hidden="true" customHeight="false" outlineLevel="0" collapsed="false">
      <c r="A837" s="79" t="n">
        <v>18</v>
      </c>
      <c r="B837" s="40" t="s">
        <v>53</v>
      </c>
      <c r="C837" s="40"/>
      <c r="D837" s="100" t="s">
        <v>77</v>
      </c>
      <c r="E837" s="100" t="s">
        <v>79</v>
      </c>
      <c r="F837" s="100" t="s">
        <v>43</v>
      </c>
      <c r="G837" s="100" t="s">
        <v>36</v>
      </c>
      <c r="H837" s="100" t="s">
        <v>40</v>
      </c>
      <c r="I837" s="101" t="n">
        <v>224</v>
      </c>
      <c r="J837" s="102" t="n">
        <f aca="false">K837+L837+M837</f>
        <v>74</v>
      </c>
      <c r="K837" s="102" t="n">
        <v>74</v>
      </c>
      <c r="L837" s="102"/>
      <c r="M837" s="102" t="n">
        <f aca="false">O837+P837</f>
        <v>0</v>
      </c>
      <c r="N837" s="102"/>
      <c r="O837" s="102"/>
      <c r="P837" s="102"/>
      <c r="Q837" s="102"/>
    </row>
    <row r="838" customFormat="false" ht="18" hidden="true" customHeight="false" outlineLevel="0" collapsed="false">
      <c r="A838" s="79" t="n">
        <v>18</v>
      </c>
      <c r="B838" s="40" t="s">
        <v>54</v>
      </c>
      <c r="C838" s="40"/>
      <c r="D838" s="100" t="s">
        <v>77</v>
      </c>
      <c r="E838" s="100" t="s">
        <v>79</v>
      </c>
      <c r="F838" s="100" t="s">
        <v>43</v>
      </c>
      <c r="G838" s="100" t="s">
        <v>36</v>
      </c>
      <c r="H838" s="100" t="s">
        <v>40</v>
      </c>
      <c r="I838" s="101" t="n">
        <v>225</v>
      </c>
      <c r="J838" s="102" t="n">
        <f aca="false">K838+L838+M838</f>
        <v>1707</v>
      </c>
      <c r="K838" s="102" t="n">
        <v>1679</v>
      </c>
      <c r="L838" s="102" t="n">
        <v>28</v>
      </c>
      <c r="M838" s="102" t="n">
        <f aca="false">O838+P838</f>
        <v>0</v>
      </c>
      <c r="N838" s="102"/>
      <c r="O838" s="102"/>
      <c r="P838" s="102"/>
      <c r="Q838" s="102"/>
    </row>
    <row r="839" customFormat="false" ht="18" hidden="true" customHeight="false" outlineLevel="0" collapsed="false">
      <c r="A839" s="79" t="n">
        <v>18</v>
      </c>
      <c r="B839" s="40" t="s">
        <v>55</v>
      </c>
      <c r="C839" s="40"/>
      <c r="D839" s="100" t="s">
        <v>77</v>
      </c>
      <c r="E839" s="100" t="s">
        <v>79</v>
      </c>
      <c r="F839" s="100" t="s">
        <v>43</v>
      </c>
      <c r="G839" s="100" t="s">
        <v>36</v>
      </c>
      <c r="H839" s="100" t="s">
        <v>40</v>
      </c>
      <c r="I839" s="101" t="n">
        <v>226</v>
      </c>
      <c r="J839" s="102" t="n">
        <f aca="false">K839+L839+M839</f>
        <v>321</v>
      </c>
      <c r="K839" s="102" t="n">
        <v>290</v>
      </c>
      <c r="L839" s="102" t="n">
        <v>31</v>
      </c>
      <c r="M839" s="102" t="n">
        <f aca="false">O839+P839</f>
        <v>0</v>
      </c>
      <c r="N839" s="102"/>
      <c r="O839" s="102"/>
      <c r="P839" s="102"/>
      <c r="Q839" s="102"/>
    </row>
    <row r="840" customFormat="false" ht="18" hidden="true" customHeight="false" outlineLevel="0" collapsed="false">
      <c r="A840" s="79" t="n">
        <v>18</v>
      </c>
      <c r="B840" s="103" t="s">
        <v>56</v>
      </c>
      <c r="C840" s="103"/>
      <c r="D840" s="100" t="s">
        <v>77</v>
      </c>
      <c r="E840" s="100" t="s">
        <v>79</v>
      </c>
      <c r="F840" s="100" t="s">
        <v>43</v>
      </c>
      <c r="G840" s="100" t="s">
        <v>36</v>
      </c>
      <c r="H840" s="100" t="s">
        <v>40</v>
      </c>
      <c r="I840" s="101" t="n">
        <v>260</v>
      </c>
      <c r="J840" s="102" t="n">
        <f aca="false">K840+L840+M840</f>
        <v>0</v>
      </c>
      <c r="K840" s="102"/>
      <c r="L840" s="102"/>
      <c r="M840" s="102" t="n">
        <f aca="false">O840+P840</f>
        <v>0</v>
      </c>
      <c r="N840" s="102"/>
      <c r="O840" s="102"/>
      <c r="P840" s="102"/>
      <c r="Q840" s="102"/>
    </row>
    <row r="841" customFormat="false" ht="18" hidden="true" customHeight="false" outlineLevel="0" collapsed="false">
      <c r="A841" s="79" t="n">
        <v>18</v>
      </c>
      <c r="B841" s="40" t="s">
        <v>45</v>
      </c>
      <c r="C841" s="103"/>
      <c r="D841" s="100" t="s">
        <v>77</v>
      </c>
      <c r="E841" s="100" t="s">
        <v>79</v>
      </c>
      <c r="F841" s="100" t="s">
        <v>43</v>
      </c>
      <c r="G841" s="100" t="s">
        <v>36</v>
      </c>
      <c r="H841" s="100" t="s">
        <v>40</v>
      </c>
      <c r="I841" s="101"/>
      <c r="J841" s="102" t="n">
        <f aca="false">K841+L841+M841</f>
        <v>0</v>
      </c>
      <c r="K841" s="102"/>
      <c r="L841" s="102"/>
      <c r="M841" s="102" t="n">
        <f aca="false">O841+P841</f>
        <v>0</v>
      </c>
      <c r="N841" s="102"/>
      <c r="O841" s="102"/>
      <c r="P841" s="102"/>
      <c r="Q841" s="102"/>
    </row>
    <row r="842" customFormat="false" ht="18" hidden="true" customHeight="false" outlineLevel="0" collapsed="false">
      <c r="A842" s="79" t="n">
        <v>18</v>
      </c>
      <c r="B842" s="103" t="s">
        <v>57</v>
      </c>
      <c r="C842" s="103"/>
      <c r="D842" s="100" t="s">
        <v>77</v>
      </c>
      <c r="E842" s="100" t="s">
        <v>79</v>
      </c>
      <c r="F842" s="100" t="s">
        <v>43</v>
      </c>
      <c r="G842" s="100" t="s">
        <v>36</v>
      </c>
      <c r="H842" s="100" t="s">
        <v>40</v>
      </c>
      <c r="I842" s="101" t="n">
        <v>262</v>
      </c>
      <c r="J842" s="102" t="n">
        <f aca="false">K842+L842+M842</f>
        <v>0</v>
      </c>
      <c r="K842" s="102"/>
      <c r="L842" s="102"/>
      <c r="M842" s="102" t="n">
        <f aca="false">O842+P842</f>
        <v>0</v>
      </c>
      <c r="N842" s="102"/>
      <c r="O842" s="102"/>
      <c r="P842" s="102"/>
      <c r="Q842" s="102"/>
    </row>
    <row r="843" customFormat="false" ht="18" hidden="true" customHeight="false" outlineLevel="0" collapsed="false">
      <c r="A843" s="79" t="n">
        <v>18</v>
      </c>
      <c r="B843" s="40" t="s">
        <v>41</v>
      </c>
      <c r="C843" s="40"/>
      <c r="D843" s="100" t="s">
        <v>77</v>
      </c>
      <c r="E843" s="100" t="s">
        <v>79</v>
      </c>
      <c r="F843" s="100" t="s">
        <v>43</v>
      </c>
      <c r="G843" s="100" t="s">
        <v>36</v>
      </c>
      <c r="H843" s="100" t="s">
        <v>40</v>
      </c>
      <c r="I843" s="101" t="n">
        <v>290</v>
      </c>
      <c r="J843" s="102" t="n">
        <f aca="false">K843+L843+M843</f>
        <v>4</v>
      </c>
      <c r="K843" s="102" t="n">
        <v>2</v>
      </c>
      <c r="L843" s="102" t="n">
        <v>2</v>
      </c>
      <c r="M843" s="102" t="n">
        <f aca="false">O843+P843</f>
        <v>0</v>
      </c>
      <c r="N843" s="102"/>
      <c r="O843" s="102"/>
      <c r="P843" s="102"/>
      <c r="Q843" s="102"/>
    </row>
    <row r="844" customFormat="false" ht="18" hidden="true" customHeight="false" outlineLevel="0" collapsed="false">
      <c r="A844" s="79" t="n">
        <v>18</v>
      </c>
      <c r="B844" s="40" t="s">
        <v>58</v>
      </c>
      <c r="C844" s="40"/>
      <c r="D844" s="100" t="s">
        <v>77</v>
      </c>
      <c r="E844" s="100" t="s">
        <v>79</v>
      </c>
      <c r="F844" s="100" t="s">
        <v>43</v>
      </c>
      <c r="G844" s="100" t="s">
        <v>36</v>
      </c>
      <c r="H844" s="100" t="s">
        <v>40</v>
      </c>
      <c r="I844" s="101" t="n">
        <v>300</v>
      </c>
      <c r="J844" s="102" t="n">
        <f aca="false">SUM(J846:J846)+J847</f>
        <v>1459</v>
      </c>
      <c r="K844" s="102" t="n">
        <f aca="false">SUM(K846:K846)+K847</f>
        <v>1402</v>
      </c>
      <c r="L844" s="102" t="n">
        <f aca="false">SUM(L846:L846)+L847</f>
        <v>57</v>
      </c>
      <c r="M844" s="102" t="n">
        <f aca="false">SUM(M846:M846)+M847</f>
        <v>0</v>
      </c>
      <c r="N844" s="102" t="n">
        <f aca="false">SUM(N846:N846)+N847</f>
        <v>0</v>
      </c>
      <c r="O844" s="102" t="n">
        <f aca="false">SUM(O846:O846)+O847</f>
        <v>0</v>
      </c>
      <c r="P844" s="102" t="n">
        <f aca="false">SUM(P846:P846)+P847</f>
        <v>0</v>
      </c>
      <c r="Q844" s="102" t="n">
        <f aca="false">SUM(Q846:Q846)+Q847</f>
        <v>0</v>
      </c>
    </row>
    <row r="845" customFormat="false" ht="18" hidden="true" customHeight="false" outlineLevel="0" collapsed="false">
      <c r="A845" s="79" t="n">
        <v>18</v>
      </c>
      <c r="B845" s="40" t="s">
        <v>45</v>
      </c>
      <c r="C845" s="40"/>
      <c r="D845" s="100"/>
      <c r="E845" s="100"/>
      <c r="F845" s="100"/>
      <c r="G845" s="100"/>
      <c r="H845" s="100"/>
      <c r="I845" s="101"/>
      <c r="J845" s="102"/>
      <c r="K845" s="102"/>
      <c r="L845" s="102"/>
      <c r="M845" s="102"/>
      <c r="N845" s="102"/>
      <c r="O845" s="102"/>
      <c r="P845" s="102"/>
      <c r="Q845" s="102"/>
    </row>
    <row r="846" customFormat="false" ht="18" hidden="true" customHeight="false" outlineLevel="0" collapsed="false">
      <c r="A846" s="79" t="n">
        <v>18</v>
      </c>
      <c r="B846" s="40" t="s">
        <v>59</v>
      </c>
      <c r="C846" s="40"/>
      <c r="D846" s="100" t="s">
        <v>77</v>
      </c>
      <c r="E846" s="100" t="s">
        <v>79</v>
      </c>
      <c r="F846" s="100" t="s">
        <v>43</v>
      </c>
      <c r="G846" s="100" t="s">
        <v>36</v>
      </c>
      <c r="H846" s="100" t="s">
        <v>40</v>
      </c>
      <c r="I846" s="101" t="n">
        <v>310</v>
      </c>
      <c r="J846" s="102" t="n">
        <f aca="false">K846+L846+M846</f>
        <v>1238</v>
      </c>
      <c r="K846" s="102" t="n">
        <v>1238</v>
      </c>
      <c r="L846" s="102"/>
      <c r="M846" s="102" t="n">
        <f aca="false">O846+P846</f>
        <v>0</v>
      </c>
      <c r="N846" s="102"/>
      <c r="O846" s="102"/>
      <c r="P846" s="102"/>
      <c r="Q846" s="102"/>
    </row>
    <row r="847" customFormat="false" ht="18" hidden="true" customHeight="false" outlineLevel="0" collapsed="false">
      <c r="A847" s="79" t="n">
        <v>18</v>
      </c>
      <c r="B847" s="40" t="s">
        <v>60</v>
      </c>
      <c r="C847" s="40"/>
      <c r="D847" s="100" t="s">
        <v>77</v>
      </c>
      <c r="E847" s="100" t="s">
        <v>79</v>
      </c>
      <c r="F847" s="100" t="s">
        <v>43</v>
      </c>
      <c r="G847" s="100" t="s">
        <v>36</v>
      </c>
      <c r="H847" s="100" t="s">
        <v>40</v>
      </c>
      <c r="I847" s="101" t="n">
        <v>340</v>
      </c>
      <c r="J847" s="102" t="n">
        <f aca="false">K847+L847+M847</f>
        <v>221</v>
      </c>
      <c r="K847" s="102" t="n">
        <v>164</v>
      </c>
      <c r="L847" s="102" t="n">
        <v>57</v>
      </c>
      <c r="M847" s="102" t="n">
        <f aca="false">O847+P847</f>
        <v>0</v>
      </c>
      <c r="N847" s="102"/>
      <c r="O847" s="102"/>
      <c r="P847" s="102"/>
      <c r="Q847" s="102"/>
    </row>
    <row r="848" customFormat="false" ht="12.75" hidden="false" customHeight="false" outlineLevel="0" collapsed="false">
      <c r="B848" s="104"/>
      <c r="C848" s="104"/>
      <c r="D848" s="104"/>
      <c r="E848" s="104"/>
      <c r="F848" s="104"/>
      <c r="G848" s="104"/>
      <c r="H848" s="104"/>
      <c r="I848" s="104"/>
      <c r="J848" s="104"/>
      <c r="K848" s="104"/>
      <c r="L848" s="104"/>
      <c r="M848" s="104"/>
      <c r="N848" s="104"/>
      <c r="O848" s="104"/>
      <c r="P848" s="104"/>
      <c r="Q848" s="104"/>
    </row>
    <row r="849" s="87" customFormat="true" ht="12.75" hidden="false" customHeight="false" outlineLevel="0" collapsed="false">
      <c r="B849" s="150" t="s">
        <v>197</v>
      </c>
      <c r="C849" s="91" t="s">
        <v>31</v>
      </c>
      <c r="D849" s="91"/>
      <c r="E849" s="92"/>
      <c r="F849" s="92"/>
      <c r="G849" s="92"/>
      <c r="H849" s="92"/>
      <c r="I849" s="97"/>
      <c r="J849" s="105" t="n">
        <f aca="false">J850+J880+J887</f>
        <v>109325</v>
      </c>
      <c r="K849" s="105" t="n">
        <f aca="false">K850+K880+K887</f>
        <v>96155</v>
      </c>
      <c r="L849" s="105" t="n">
        <f aca="false">L850+L880+L887</f>
        <v>850</v>
      </c>
      <c r="M849" s="105" t="n">
        <f aca="false">M850+M880+M887</f>
        <v>12320</v>
      </c>
      <c r="N849" s="105" t="n">
        <f aca="false">N850+N880+N887</f>
        <v>0</v>
      </c>
      <c r="O849" s="105" t="n">
        <f aca="false">O850+O880+O887</f>
        <v>0</v>
      </c>
      <c r="P849" s="105" t="n">
        <f aca="false">P850+P880+P887</f>
        <v>12320</v>
      </c>
      <c r="Q849" s="105" t="n">
        <f aca="false">Q850+Q880+Q887</f>
        <v>0</v>
      </c>
    </row>
    <row r="850" s="87" customFormat="true" ht="18" hidden="false" customHeight="false" outlineLevel="0" collapsed="false">
      <c r="A850" s="79" t="n">
        <v>19</v>
      </c>
      <c r="B850" s="96" t="s">
        <v>82</v>
      </c>
      <c r="C850" s="96"/>
      <c r="D850" s="92" t="s">
        <v>81</v>
      </c>
      <c r="E850" s="92" t="s">
        <v>83</v>
      </c>
      <c r="F850" s="92" t="s">
        <v>36</v>
      </c>
      <c r="G850" s="92" t="s">
        <v>36</v>
      </c>
      <c r="H850" s="92"/>
      <c r="I850" s="97"/>
      <c r="J850" s="98" t="n">
        <f aca="false">J851+J855</f>
        <v>97005</v>
      </c>
      <c r="K850" s="98" t="n">
        <f aca="false">K851+K855</f>
        <v>96155</v>
      </c>
      <c r="L850" s="98" t="n">
        <f aca="false">L851+L855</f>
        <v>850</v>
      </c>
      <c r="M850" s="98" t="n">
        <f aca="false">M851+M855</f>
        <v>0</v>
      </c>
      <c r="N850" s="98" t="n">
        <f aca="false">N851+N855</f>
        <v>0</v>
      </c>
      <c r="O850" s="98" t="n">
        <f aca="false">O851+O855</f>
        <v>0</v>
      </c>
      <c r="P850" s="98" t="n">
        <f aca="false">P851+P855</f>
        <v>0</v>
      </c>
      <c r="Q850" s="98" t="n">
        <f aca="false">Q851+Q855</f>
        <v>0</v>
      </c>
    </row>
    <row r="851" s="87" customFormat="true" ht="18" hidden="false" customHeight="false" outlineLevel="0" collapsed="false">
      <c r="A851" s="79" t="n">
        <v>19</v>
      </c>
      <c r="B851" s="96" t="s">
        <v>37</v>
      </c>
      <c r="C851" s="96"/>
      <c r="D851" s="92" t="s">
        <v>81</v>
      </c>
      <c r="E851" s="92" t="s">
        <v>83</v>
      </c>
      <c r="F851" s="92" t="s">
        <v>38</v>
      </c>
      <c r="G851" s="92" t="s">
        <v>36</v>
      </c>
      <c r="H851" s="92"/>
      <c r="I851" s="97"/>
      <c r="J851" s="98" t="n">
        <f aca="false">J852</f>
        <v>404</v>
      </c>
      <c r="K851" s="98" t="n">
        <f aca="false">K852</f>
        <v>404</v>
      </c>
      <c r="L851" s="98" t="n">
        <f aca="false">L852</f>
        <v>0</v>
      </c>
      <c r="M851" s="98" t="n">
        <f aca="false">M852</f>
        <v>0</v>
      </c>
      <c r="N851" s="98" t="n">
        <f aca="false">N852</f>
        <v>0</v>
      </c>
      <c r="O851" s="98" t="n">
        <f aca="false">O852</f>
        <v>0</v>
      </c>
      <c r="P851" s="98" t="n">
        <f aca="false">P852</f>
        <v>0</v>
      </c>
      <c r="Q851" s="98" t="n">
        <f aca="false">Q852</f>
        <v>0</v>
      </c>
    </row>
    <row r="852" s="87" customFormat="true" ht="18" hidden="false" customHeight="false" outlineLevel="0" collapsed="false">
      <c r="A852" s="79" t="n">
        <v>19</v>
      </c>
      <c r="B852" s="99" t="s">
        <v>39</v>
      </c>
      <c r="C852" s="96"/>
      <c r="D852" s="92" t="s">
        <v>81</v>
      </c>
      <c r="E852" s="92" t="s">
        <v>83</v>
      </c>
      <c r="F852" s="92" t="s">
        <v>38</v>
      </c>
      <c r="G852" s="92" t="s">
        <v>36</v>
      </c>
      <c r="H852" s="92" t="s">
        <v>40</v>
      </c>
      <c r="I852" s="97"/>
      <c r="J852" s="98" t="n">
        <f aca="false">J853</f>
        <v>404</v>
      </c>
      <c r="K852" s="98" t="n">
        <f aca="false">K853</f>
        <v>404</v>
      </c>
      <c r="L852" s="98" t="n">
        <f aca="false">L853</f>
        <v>0</v>
      </c>
      <c r="M852" s="98" t="n">
        <f aca="false">M853</f>
        <v>0</v>
      </c>
      <c r="N852" s="98" t="n">
        <f aca="false">N853</f>
        <v>0</v>
      </c>
      <c r="O852" s="98" t="n">
        <f aca="false">O853</f>
        <v>0</v>
      </c>
      <c r="P852" s="98" t="n">
        <f aca="false">P853</f>
        <v>0</v>
      </c>
      <c r="Q852" s="98" t="n">
        <f aca="false">Q853</f>
        <v>0</v>
      </c>
    </row>
    <row r="853" s="87" customFormat="true" ht="18" hidden="true" customHeight="false" outlineLevel="0" collapsed="false">
      <c r="A853" s="79" t="n">
        <v>19</v>
      </c>
      <c r="B853" s="96" t="s">
        <v>41</v>
      </c>
      <c r="C853" s="96"/>
      <c r="D853" s="92" t="s">
        <v>81</v>
      </c>
      <c r="E853" s="92" t="s">
        <v>83</v>
      </c>
      <c r="F853" s="92" t="s">
        <v>38</v>
      </c>
      <c r="G853" s="92" t="s">
        <v>36</v>
      </c>
      <c r="H853" s="92" t="s">
        <v>40</v>
      </c>
      <c r="I853" s="97" t="n">
        <v>290</v>
      </c>
      <c r="J853" s="98" t="n">
        <f aca="false">K853+L853+M853</f>
        <v>404</v>
      </c>
      <c r="K853" s="98" t="n">
        <v>404</v>
      </c>
      <c r="L853" s="98"/>
      <c r="M853" s="98" t="n">
        <f aca="false">O853+P853</f>
        <v>0</v>
      </c>
      <c r="N853" s="98"/>
      <c r="O853" s="98"/>
      <c r="P853" s="98"/>
      <c r="Q853" s="98"/>
    </row>
    <row r="854" s="87" customFormat="true" ht="18" hidden="true" customHeight="false" outlineLevel="0" collapsed="false">
      <c r="A854" s="79" t="n">
        <v>19</v>
      </c>
      <c r="B854" s="96"/>
      <c r="C854" s="96"/>
      <c r="D854" s="92"/>
      <c r="E854" s="92"/>
      <c r="F854" s="92"/>
      <c r="G854" s="92"/>
      <c r="H854" s="92"/>
      <c r="I854" s="97"/>
      <c r="J854" s="98"/>
      <c r="K854" s="98"/>
      <c r="L854" s="98"/>
      <c r="M854" s="98"/>
      <c r="N854" s="98"/>
      <c r="O854" s="98"/>
      <c r="P854" s="98"/>
      <c r="Q854" s="98"/>
    </row>
    <row r="855" s="87" customFormat="true" ht="18" hidden="false" customHeight="false" outlineLevel="0" collapsed="false">
      <c r="A855" s="79" t="n">
        <v>19</v>
      </c>
      <c r="B855" s="96" t="s">
        <v>42</v>
      </c>
      <c r="C855" s="96"/>
      <c r="D855" s="92" t="s">
        <v>81</v>
      </c>
      <c r="E855" s="92" t="s">
        <v>83</v>
      </c>
      <c r="F855" s="92" t="s">
        <v>43</v>
      </c>
      <c r="G855" s="92" t="s">
        <v>36</v>
      </c>
      <c r="H855" s="92"/>
      <c r="I855" s="97"/>
      <c r="J855" s="98" t="n">
        <f aca="false">J856</f>
        <v>96601</v>
      </c>
      <c r="K855" s="98" t="n">
        <f aca="false">K856</f>
        <v>95751</v>
      </c>
      <c r="L855" s="98" t="n">
        <f aca="false">L856</f>
        <v>850</v>
      </c>
      <c r="M855" s="98" t="n">
        <f aca="false">M856</f>
        <v>0</v>
      </c>
      <c r="N855" s="98" t="n">
        <f aca="false">N856</f>
        <v>0</v>
      </c>
      <c r="O855" s="98" t="n">
        <f aca="false">O856</f>
        <v>0</v>
      </c>
      <c r="P855" s="98" t="n">
        <f aca="false">P856</f>
        <v>0</v>
      </c>
      <c r="Q855" s="98" t="n">
        <f aca="false">Q856</f>
        <v>0</v>
      </c>
    </row>
    <row r="856" s="87" customFormat="true" ht="18" hidden="false" customHeight="false" outlineLevel="0" collapsed="false">
      <c r="A856" s="79" t="n">
        <v>19</v>
      </c>
      <c r="B856" s="99" t="s">
        <v>39</v>
      </c>
      <c r="C856" s="96"/>
      <c r="D856" s="92" t="s">
        <v>81</v>
      </c>
      <c r="E856" s="92" t="s">
        <v>83</v>
      </c>
      <c r="F856" s="92" t="s">
        <v>43</v>
      </c>
      <c r="G856" s="92" t="s">
        <v>36</v>
      </c>
      <c r="H856" s="92" t="s">
        <v>40</v>
      </c>
      <c r="I856" s="97"/>
      <c r="J856" s="98" t="n">
        <f aca="false">J857+J862+J870+J873+J874</f>
        <v>96601</v>
      </c>
      <c r="K856" s="98" t="n">
        <f aca="false">K857+K862+K870+K873+K874</f>
        <v>95751</v>
      </c>
      <c r="L856" s="98" t="n">
        <f aca="false">L857+L862+L870+L873+L874</f>
        <v>850</v>
      </c>
      <c r="M856" s="98" t="n">
        <f aca="false">M857+M862+M870+M873+M874</f>
        <v>0</v>
      </c>
      <c r="N856" s="98" t="n">
        <f aca="false">N857+N862+N870+N873+N874</f>
        <v>0</v>
      </c>
      <c r="O856" s="98" t="n">
        <f aca="false">O857+O862+O870+O873+O874</f>
        <v>0</v>
      </c>
      <c r="P856" s="98" t="n">
        <f aca="false">P857+P862+P870+P873+P874</f>
        <v>0</v>
      </c>
      <c r="Q856" s="98" t="n">
        <f aca="false">Q857+Q862+Q870+Q873+Q874</f>
        <v>0</v>
      </c>
    </row>
    <row r="857" s="87" customFormat="true" ht="18" hidden="true" customHeight="false" outlineLevel="0" collapsed="false">
      <c r="A857" s="79" t="n">
        <v>19</v>
      </c>
      <c r="B857" s="96" t="s">
        <v>44</v>
      </c>
      <c r="C857" s="96"/>
      <c r="D857" s="92" t="s">
        <v>81</v>
      </c>
      <c r="E857" s="92" t="s">
        <v>83</v>
      </c>
      <c r="F857" s="92" t="s">
        <v>43</v>
      </c>
      <c r="G857" s="92" t="s">
        <v>36</v>
      </c>
      <c r="H857" s="92" t="s">
        <v>40</v>
      </c>
      <c r="I857" s="97" t="n">
        <v>210</v>
      </c>
      <c r="J857" s="98" t="n">
        <f aca="false">SUM(J859:J861)</f>
        <v>75750</v>
      </c>
      <c r="K857" s="98" t="n">
        <f aca="false">SUM(K859:K861)</f>
        <v>75750</v>
      </c>
      <c r="L857" s="98" t="n">
        <f aca="false">SUM(L859:L861)</f>
        <v>0</v>
      </c>
      <c r="M857" s="98" t="n">
        <f aca="false">SUM(M859:M861)</f>
        <v>0</v>
      </c>
      <c r="N857" s="98" t="n">
        <f aca="false">SUM(N859:N861)</f>
        <v>0</v>
      </c>
      <c r="O857" s="98" t="n">
        <f aca="false">SUM(O859:O861)</f>
        <v>0</v>
      </c>
      <c r="P857" s="98" t="n">
        <f aca="false">SUM(P859:P861)</f>
        <v>0</v>
      </c>
      <c r="Q857" s="98" t="n">
        <f aca="false">SUM(Q859:Q861)</f>
        <v>0</v>
      </c>
    </row>
    <row r="858" s="87" customFormat="true" ht="18" hidden="true" customHeight="false" outlineLevel="0" collapsed="false">
      <c r="A858" s="79" t="n">
        <v>19</v>
      </c>
      <c r="B858" s="96" t="s">
        <v>45</v>
      </c>
      <c r="C858" s="96"/>
      <c r="D858" s="92"/>
      <c r="E858" s="92"/>
      <c r="F858" s="92"/>
      <c r="G858" s="92"/>
      <c r="H858" s="92"/>
      <c r="I858" s="97"/>
      <c r="J858" s="98"/>
      <c r="K858" s="98"/>
      <c r="L858" s="98"/>
      <c r="M858" s="98"/>
      <c r="N858" s="98"/>
      <c r="O858" s="98"/>
      <c r="P858" s="98"/>
      <c r="Q858" s="98"/>
    </row>
    <row r="859" s="87" customFormat="true" ht="18" hidden="true" customHeight="false" outlineLevel="0" collapsed="false">
      <c r="A859" s="79" t="n">
        <v>19</v>
      </c>
      <c r="B859" s="96" t="s">
        <v>46</v>
      </c>
      <c r="C859" s="96"/>
      <c r="D859" s="92" t="s">
        <v>81</v>
      </c>
      <c r="E859" s="92" t="s">
        <v>83</v>
      </c>
      <c r="F859" s="92" t="s">
        <v>43</v>
      </c>
      <c r="G859" s="92" t="s">
        <v>36</v>
      </c>
      <c r="H859" s="92" t="s">
        <v>40</v>
      </c>
      <c r="I859" s="97" t="n">
        <v>211</v>
      </c>
      <c r="J859" s="98" t="n">
        <f aca="false">K859+L859+M859</f>
        <v>60017</v>
      </c>
      <c r="K859" s="98" t="n">
        <v>60017</v>
      </c>
      <c r="L859" s="98"/>
      <c r="M859" s="98" t="n">
        <f aca="false">O859+P859</f>
        <v>0</v>
      </c>
      <c r="N859" s="98"/>
      <c r="O859" s="98"/>
      <c r="P859" s="98"/>
      <c r="Q859" s="98"/>
    </row>
    <row r="860" s="87" customFormat="true" ht="18" hidden="true" customHeight="false" outlineLevel="0" collapsed="false">
      <c r="A860" s="79" t="n">
        <v>19</v>
      </c>
      <c r="B860" s="96" t="s">
        <v>47</v>
      </c>
      <c r="C860" s="96"/>
      <c r="D860" s="92" t="s">
        <v>81</v>
      </c>
      <c r="E860" s="92" t="s">
        <v>83</v>
      </c>
      <c r="F860" s="92" t="s">
        <v>43</v>
      </c>
      <c r="G860" s="92" t="s">
        <v>36</v>
      </c>
      <c r="H860" s="92" t="s">
        <v>40</v>
      </c>
      <c r="I860" s="97" t="n">
        <v>212</v>
      </c>
      <c r="J860" s="98" t="n">
        <f aca="false">K860+L860+M860</f>
        <v>9</v>
      </c>
      <c r="K860" s="98" t="n">
        <v>9</v>
      </c>
      <c r="L860" s="98"/>
      <c r="M860" s="98" t="n">
        <f aca="false">O860+P860</f>
        <v>0</v>
      </c>
      <c r="N860" s="98"/>
      <c r="O860" s="98"/>
      <c r="P860" s="98"/>
      <c r="Q860" s="98"/>
    </row>
    <row r="861" s="87" customFormat="true" ht="18" hidden="true" customHeight="false" outlineLevel="0" collapsed="false">
      <c r="A861" s="79" t="n">
        <v>19</v>
      </c>
      <c r="B861" s="96" t="s">
        <v>48</v>
      </c>
      <c r="C861" s="96"/>
      <c r="D861" s="92" t="s">
        <v>81</v>
      </c>
      <c r="E861" s="92" t="s">
        <v>83</v>
      </c>
      <c r="F861" s="92" t="s">
        <v>43</v>
      </c>
      <c r="G861" s="92" t="s">
        <v>36</v>
      </c>
      <c r="H861" s="92" t="s">
        <v>40</v>
      </c>
      <c r="I861" s="97" t="n">
        <v>213</v>
      </c>
      <c r="J861" s="98" t="n">
        <f aca="false">K861+L861+M861</f>
        <v>15724</v>
      </c>
      <c r="K861" s="98" t="n">
        <v>15724</v>
      </c>
      <c r="L861" s="98"/>
      <c r="M861" s="98" t="n">
        <f aca="false">O861+P861</f>
        <v>0</v>
      </c>
      <c r="N861" s="98"/>
      <c r="O861" s="98"/>
      <c r="P861" s="98"/>
      <c r="Q861" s="98"/>
    </row>
    <row r="862" s="87" customFormat="true" ht="18" hidden="true" customHeight="false" outlineLevel="0" collapsed="false">
      <c r="A862" s="79" t="n">
        <v>19</v>
      </c>
      <c r="B862" s="96" t="s">
        <v>49</v>
      </c>
      <c r="C862" s="96"/>
      <c r="D862" s="92" t="s">
        <v>81</v>
      </c>
      <c r="E862" s="92" t="s">
        <v>83</v>
      </c>
      <c r="F862" s="92" t="s">
        <v>43</v>
      </c>
      <c r="G862" s="92" t="s">
        <v>36</v>
      </c>
      <c r="H862" s="92" t="s">
        <v>40</v>
      </c>
      <c r="I862" s="97" t="n">
        <v>220</v>
      </c>
      <c r="J862" s="98" t="n">
        <f aca="false">SUM(J864:J869)</f>
        <v>7684</v>
      </c>
      <c r="K862" s="98" t="n">
        <f aca="false">SUM(K864:K869)</f>
        <v>7668</v>
      </c>
      <c r="L862" s="98" t="n">
        <f aca="false">SUM(L864:L869)</f>
        <v>16</v>
      </c>
      <c r="M862" s="98" t="n">
        <f aca="false">SUM(M864:M869)</f>
        <v>0</v>
      </c>
      <c r="N862" s="98" t="n">
        <f aca="false">SUM(N864:N869)</f>
        <v>0</v>
      </c>
      <c r="O862" s="98" t="n">
        <f aca="false">SUM(O864:O869)</f>
        <v>0</v>
      </c>
      <c r="P862" s="98" t="n">
        <f aca="false">SUM(P864:P869)</f>
        <v>0</v>
      </c>
      <c r="Q862" s="98" t="n">
        <f aca="false">SUM(Q864:Q869)</f>
        <v>0</v>
      </c>
    </row>
    <row r="863" s="87" customFormat="true" ht="18" hidden="true" customHeight="false" outlineLevel="0" collapsed="false">
      <c r="A863" s="79" t="n">
        <v>19</v>
      </c>
      <c r="B863" s="96" t="s">
        <v>45</v>
      </c>
      <c r="C863" s="96"/>
      <c r="D863" s="92"/>
      <c r="E863" s="92"/>
      <c r="F863" s="92"/>
      <c r="G863" s="92"/>
      <c r="H863" s="92"/>
      <c r="I863" s="97"/>
      <c r="J863" s="98"/>
      <c r="K863" s="98"/>
      <c r="L863" s="98"/>
      <c r="M863" s="98"/>
      <c r="N863" s="98"/>
      <c r="O863" s="98"/>
      <c r="P863" s="98"/>
      <c r="Q863" s="98"/>
    </row>
    <row r="864" s="87" customFormat="true" ht="18" hidden="true" customHeight="false" outlineLevel="0" collapsed="false">
      <c r="A864" s="79" t="n">
        <v>19</v>
      </c>
      <c r="B864" s="96" t="s">
        <v>50</v>
      </c>
      <c r="C864" s="96"/>
      <c r="D864" s="92" t="s">
        <v>81</v>
      </c>
      <c r="E864" s="92" t="s">
        <v>83</v>
      </c>
      <c r="F864" s="92" t="s">
        <v>43</v>
      </c>
      <c r="G864" s="92" t="s">
        <v>36</v>
      </c>
      <c r="H864" s="92" t="s">
        <v>40</v>
      </c>
      <c r="I864" s="97" t="n">
        <v>221</v>
      </c>
      <c r="J864" s="98" t="n">
        <f aca="false">K864+L864+M864</f>
        <v>157</v>
      </c>
      <c r="K864" s="98" t="n">
        <v>155</v>
      </c>
      <c r="L864" s="98" t="n">
        <v>2</v>
      </c>
      <c r="M864" s="98" t="n">
        <f aca="false">O864+P864</f>
        <v>0</v>
      </c>
      <c r="N864" s="98"/>
      <c r="O864" s="98"/>
      <c r="P864" s="98"/>
      <c r="Q864" s="98"/>
    </row>
    <row r="865" s="87" customFormat="true" ht="18" hidden="true" customHeight="false" outlineLevel="0" collapsed="false">
      <c r="A865" s="79" t="n">
        <v>19</v>
      </c>
      <c r="B865" s="96" t="s">
        <v>51</v>
      </c>
      <c r="C865" s="96"/>
      <c r="D865" s="92" t="s">
        <v>81</v>
      </c>
      <c r="E865" s="92" t="s">
        <v>83</v>
      </c>
      <c r="F865" s="92" t="s">
        <v>43</v>
      </c>
      <c r="G865" s="92" t="s">
        <v>36</v>
      </c>
      <c r="H865" s="92" t="s">
        <v>40</v>
      </c>
      <c r="I865" s="97" t="n">
        <v>222</v>
      </c>
      <c r="J865" s="98" t="n">
        <f aca="false">K865+L865+M865</f>
        <v>3</v>
      </c>
      <c r="K865" s="98" t="n">
        <v>3</v>
      </c>
      <c r="L865" s="98"/>
      <c r="M865" s="98" t="n">
        <f aca="false">O865+P865</f>
        <v>0</v>
      </c>
      <c r="N865" s="98"/>
      <c r="O865" s="98"/>
      <c r="P865" s="98"/>
      <c r="Q865" s="98"/>
    </row>
    <row r="866" s="87" customFormat="true" ht="18" hidden="true" customHeight="false" outlineLevel="0" collapsed="false">
      <c r="A866" s="79" t="n">
        <v>19</v>
      </c>
      <c r="B866" s="96" t="s">
        <v>52</v>
      </c>
      <c r="C866" s="96"/>
      <c r="D866" s="92" t="s">
        <v>81</v>
      </c>
      <c r="E866" s="92" t="s">
        <v>83</v>
      </c>
      <c r="F866" s="92" t="s">
        <v>43</v>
      </c>
      <c r="G866" s="92" t="s">
        <v>36</v>
      </c>
      <c r="H866" s="92" t="s">
        <v>40</v>
      </c>
      <c r="I866" s="97" t="n">
        <v>223</v>
      </c>
      <c r="J866" s="98" t="n">
        <f aca="false">K866+L866+M866</f>
        <v>1434</v>
      </c>
      <c r="K866" s="98" t="n">
        <v>1420</v>
      </c>
      <c r="L866" s="98" t="n">
        <v>14</v>
      </c>
      <c r="M866" s="98" t="n">
        <f aca="false">O866+P866</f>
        <v>0</v>
      </c>
      <c r="N866" s="98"/>
      <c r="O866" s="98"/>
      <c r="P866" s="98"/>
      <c r="Q866" s="98"/>
    </row>
    <row r="867" s="87" customFormat="true" ht="18" hidden="true" customHeight="false" outlineLevel="0" collapsed="false">
      <c r="A867" s="79" t="n">
        <v>19</v>
      </c>
      <c r="B867" s="96" t="s">
        <v>53</v>
      </c>
      <c r="C867" s="96"/>
      <c r="D867" s="92" t="s">
        <v>81</v>
      </c>
      <c r="E867" s="92" t="s">
        <v>83</v>
      </c>
      <c r="F867" s="92" t="s">
        <v>43</v>
      </c>
      <c r="G867" s="92" t="s">
        <v>36</v>
      </c>
      <c r="H867" s="92" t="s">
        <v>40</v>
      </c>
      <c r="I867" s="97" t="n">
        <v>224</v>
      </c>
      <c r="J867" s="98" t="n">
        <f aca="false">K867+L867+M867</f>
        <v>0</v>
      </c>
      <c r="K867" s="98"/>
      <c r="L867" s="98"/>
      <c r="M867" s="98" t="n">
        <f aca="false">O867+P867</f>
        <v>0</v>
      </c>
      <c r="N867" s="98"/>
      <c r="O867" s="98"/>
      <c r="P867" s="98"/>
      <c r="Q867" s="98"/>
    </row>
    <row r="868" s="87" customFormat="true" ht="18" hidden="true" customHeight="false" outlineLevel="0" collapsed="false">
      <c r="A868" s="79" t="n">
        <v>19</v>
      </c>
      <c r="B868" s="96" t="s">
        <v>63</v>
      </c>
      <c r="C868" s="96"/>
      <c r="D868" s="92" t="s">
        <v>81</v>
      </c>
      <c r="E868" s="92" t="s">
        <v>83</v>
      </c>
      <c r="F868" s="92" t="s">
        <v>43</v>
      </c>
      <c r="G868" s="92" t="s">
        <v>36</v>
      </c>
      <c r="H868" s="92" t="s">
        <v>40</v>
      </c>
      <c r="I868" s="97" t="n">
        <v>225</v>
      </c>
      <c r="J868" s="98" t="n">
        <f aca="false">K868+L868+M868</f>
        <v>5551</v>
      </c>
      <c r="K868" s="98" t="n">
        <v>5551</v>
      </c>
      <c r="L868" s="98"/>
      <c r="M868" s="98" t="n">
        <f aca="false">O868+P868</f>
        <v>0</v>
      </c>
      <c r="N868" s="98"/>
      <c r="O868" s="98"/>
      <c r="P868" s="98"/>
      <c r="Q868" s="98"/>
    </row>
    <row r="869" s="87" customFormat="true" ht="18" hidden="true" customHeight="false" outlineLevel="0" collapsed="false">
      <c r="A869" s="79" t="n">
        <v>19</v>
      </c>
      <c r="B869" s="96" t="s">
        <v>64</v>
      </c>
      <c r="C869" s="96"/>
      <c r="D869" s="92" t="s">
        <v>81</v>
      </c>
      <c r="E869" s="92" t="s">
        <v>83</v>
      </c>
      <c r="F869" s="92" t="s">
        <v>43</v>
      </c>
      <c r="G869" s="92" t="s">
        <v>36</v>
      </c>
      <c r="H869" s="92" t="s">
        <v>40</v>
      </c>
      <c r="I869" s="97" t="n">
        <v>226</v>
      </c>
      <c r="J869" s="98" t="n">
        <f aca="false">K869+L869+M869</f>
        <v>539</v>
      </c>
      <c r="K869" s="98" t="n">
        <v>539</v>
      </c>
      <c r="L869" s="98"/>
      <c r="M869" s="98" t="n">
        <f aca="false">O869+P869</f>
        <v>0</v>
      </c>
      <c r="N869" s="98"/>
      <c r="O869" s="98"/>
      <c r="P869" s="98"/>
      <c r="Q869" s="98"/>
    </row>
    <row r="870" s="87" customFormat="true" ht="18" hidden="true" customHeight="false" outlineLevel="0" collapsed="false">
      <c r="A870" s="79" t="n">
        <v>19</v>
      </c>
      <c r="B870" s="106" t="s">
        <v>56</v>
      </c>
      <c r="C870" s="106"/>
      <c r="D870" s="92" t="s">
        <v>81</v>
      </c>
      <c r="E870" s="92" t="s">
        <v>83</v>
      </c>
      <c r="F870" s="92" t="s">
        <v>43</v>
      </c>
      <c r="G870" s="92" t="s">
        <v>36</v>
      </c>
      <c r="H870" s="92" t="s">
        <v>40</v>
      </c>
      <c r="I870" s="97" t="n">
        <v>260</v>
      </c>
      <c r="J870" s="98" t="n">
        <f aca="false">K870+L870+M870</f>
        <v>0</v>
      </c>
      <c r="K870" s="98"/>
      <c r="L870" s="98"/>
      <c r="M870" s="98" t="n">
        <f aca="false">O870+P870</f>
        <v>0</v>
      </c>
      <c r="N870" s="98"/>
      <c r="O870" s="98"/>
      <c r="P870" s="98"/>
      <c r="Q870" s="98"/>
    </row>
    <row r="871" s="87" customFormat="true" ht="18" hidden="true" customHeight="false" outlineLevel="0" collapsed="false">
      <c r="A871" s="79" t="n">
        <v>19</v>
      </c>
      <c r="B871" s="96" t="s">
        <v>45</v>
      </c>
      <c r="C871" s="106"/>
      <c r="D871" s="112"/>
      <c r="E871" s="92"/>
      <c r="F871" s="92"/>
      <c r="G871" s="92"/>
      <c r="H871" s="112"/>
      <c r="I871" s="97"/>
      <c r="J871" s="98" t="n">
        <f aca="false">K871+L871+M871</f>
        <v>0</v>
      </c>
      <c r="K871" s="98"/>
      <c r="L871" s="98"/>
      <c r="M871" s="98" t="n">
        <f aca="false">O871+P871</f>
        <v>0</v>
      </c>
      <c r="N871" s="98"/>
      <c r="O871" s="98"/>
      <c r="P871" s="98"/>
      <c r="Q871" s="98"/>
    </row>
    <row r="872" s="87" customFormat="true" ht="18" hidden="true" customHeight="false" outlineLevel="0" collapsed="false">
      <c r="A872" s="79" t="n">
        <v>19</v>
      </c>
      <c r="B872" s="106" t="s">
        <v>57</v>
      </c>
      <c r="C872" s="106"/>
      <c r="D872" s="92" t="s">
        <v>81</v>
      </c>
      <c r="E872" s="92" t="s">
        <v>83</v>
      </c>
      <c r="F872" s="92" t="s">
        <v>43</v>
      </c>
      <c r="G872" s="92" t="s">
        <v>36</v>
      </c>
      <c r="H872" s="92" t="s">
        <v>40</v>
      </c>
      <c r="I872" s="97" t="n">
        <v>262</v>
      </c>
      <c r="J872" s="98" t="n">
        <f aca="false">K872+L872+M872</f>
        <v>0</v>
      </c>
      <c r="K872" s="98"/>
      <c r="L872" s="98"/>
      <c r="M872" s="98" t="n">
        <f aca="false">O872+P872</f>
        <v>0</v>
      </c>
      <c r="N872" s="98"/>
      <c r="O872" s="98"/>
      <c r="P872" s="98"/>
      <c r="Q872" s="98"/>
    </row>
    <row r="873" s="87" customFormat="true" ht="18" hidden="true" customHeight="false" outlineLevel="0" collapsed="false">
      <c r="A873" s="79" t="n">
        <v>19</v>
      </c>
      <c r="B873" s="96" t="s">
        <v>41</v>
      </c>
      <c r="C873" s="96"/>
      <c r="D873" s="92" t="s">
        <v>81</v>
      </c>
      <c r="E873" s="92" t="s">
        <v>83</v>
      </c>
      <c r="F873" s="92" t="s">
        <v>43</v>
      </c>
      <c r="G873" s="92" t="s">
        <v>36</v>
      </c>
      <c r="H873" s="92" t="s">
        <v>40</v>
      </c>
      <c r="I873" s="97" t="n">
        <v>290</v>
      </c>
      <c r="J873" s="98" t="n">
        <f aca="false">K873+L873+M873</f>
        <v>138</v>
      </c>
      <c r="K873" s="98" t="n">
        <v>138</v>
      </c>
      <c r="L873" s="98"/>
      <c r="M873" s="98" t="n">
        <f aca="false">O873+P873</f>
        <v>0</v>
      </c>
      <c r="N873" s="98"/>
      <c r="O873" s="98"/>
      <c r="P873" s="98"/>
      <c r="Q873" s="98"/>
    </row>
    <row r="874" s="87" customFormat="true" ht="18" hidden="true" customHeight="false" outlineLevel="0" collapsed="false">
      <c r="A874" s="79" t="n">
        <v>19</v>
      </c>
      <c r="B874" s="96" t="s">
        <v>58</v>
      </c>
      <c r="C874" s="96"/>
      <c r="D874" s="92" t="s">
        <v>81</v>
      </c>
      <c r="E874" s="92" t="s">
        <v>83</v>
      </c>
      <c r="F874" s="92" t="s">
        <v>43</v>
      </c>
      <c r="G874" s="92" t="s">
        <v>36</v>
      </c>
      <c r="H874" s="92" t="s">
        <v>40</v>
      </c>
      <c r="I874" s="97" t="n">
        <v>300</v>
      </c>
      <c r="J874" s="98" t="n">
        <f aca="false">SUM(J876:J877)</f>
        <v>13029</v>
      </c>
      <c r="K874" s="98" t="n">
        <f aca="false">SUM(K876:K877)</f>
        <v>12195</v>
      </c>
      <c r="L874" s="98" t="n">
        <f aca="false">SUM(L876:L877)</f>
        <v>834</v>
      </c>
      <c r="M874" s="98" t="n">
        <f aca="false">SUM(M876:M877)</f>
        <v>0</v>
      </c>
      <c r="N874" s="98" t="n">
        <f aca="false">SUM(N876:N877)</f>
        <v>0</v>
      </c>
      <c r="O874" s="98" t="n">
        <f aca="false">SUM(O876:O877)</f>
        <v>0</v>
      </c>
      <c r="P874" s="98" t="n">
        <f aca="false">SUM(P876:P877)</f>
        <v>0</v>
      </c>
      <c r="Q874" s="98" t="n">
        <f aca="false">SUM(Q876:Q877)</f>
        <v>0</v>
      </c>
    </row>
    <row r="875" s="87" customFormat="true" ht="18" hidden="true" customHeight="false" outlineLevel="0" collapsed="false">
      <c r="A875" s="79" t="n">
        <v>19</v>
      </c>
      <c r="B875" s="96" t="s">
        <v>45</v>
      </c>
      <c r="C875" s="96"/>
      <c r="D875" s="92"/>
      <c r="E875" s="92"/>
      <c r="F875" s="92"/>
      <c r="G875" s="92"/>
      <c r="H875" s="92"/>
      <c r="I875" s="97"/>
      <c r="J875" s="98"/>
      <c r="K875" s="98"/>
      <c r="L875" s="98"/>
      <c r="M875" s="98"/>
      <c r="N875" s="98"/>
      <c r="O875" s="98"/>
      <c r="P875" s="98"/>
      <c r="Q875" s="98"/>
    </row>
    <row r="876" s="87" customFormat="true" ht="18" hidden="true" customHeight="false" outlineLevel="0" collapsed="false">
      <c r="A876" s="79" t="n">
        <v>19</v>
      </c>
      <c r="B876" s="96" t="s">
        <v>59</v>
      </c>
      <c r="C876" s="96"/>
      <c r="D876" s="92" t="s">
        <v>81</v>
      </c>
      <c r="E876" s="92" t="s">
        <v>83</v>
      </c>
      <c r="F876" s="92" t="s">
        <v>43</v>
      </c>
      <c r="G876" s="92" t="s">
        <v>36</v>
      </c>
      <c r="H876" s="92" t="s">
        <v>40</v>
      </c>
      <c r="I876" s="97" t="n">
        <v>310</v>
      </c>
      <c r="J876" s="98" t="n">
        <f aca="false">K876+L876+M876</f>
        <v>1685</v>
      </c>
      <c r="K876" s="98" t="n">
        <v>1685</v>
      </c>
      <c r="L876" s="98"/>
      <c r="M876" s="98" t="n">
        <f aca="false">O876+P876</f>
        <v>0</v>
      </c>
      <c r="N876" s="98"/>
      <c r="O876" s="98"/>
      <c r="P876" s="98"/>
      <c r="Q876" s="98"/>
    </row>
    <row r="877" s="87" customFormat="true" ht="18" hidden="true" customHeight="false" outlineLevel="0" collapsed="false">
      <c r="A877" s="79" t="n">
        <v>19</v>
      </c>
      <c r="B877" s="96" t="s">
        <v>60</v>
      </c>
      <c r="C877" s="96"/>
      <c r="D877" s="92" t="s">
        <v>81</v>
      </c>
      <c r="E877" s="92" t="s">
        <v>83</v>
      </c>
      <c r="F877" s="92" t="s">
        <v>43</v>
      </c>
      <c r="G877" s="92" t="s">
        <v>36</v>
      </c>
      <c r="H877" s="92" t="s">
        <v>40</v>
      </c>
      <c r="I877" s="97" t="n">
        <v>340</v>
      </c>
      <c r="J877" s="98" t="n">
        <f aca="false">K877+L877+M877</f>
        <v>11344</v>
      </c>
      <c r="K877" s="98" t="n">
        <v>10510</v>
      </c>
      <c r="L877" s="98" t="n">
        <v>834</v>
      </c>
      <c r="M877" s="98" t="n">
        <f aca="false">O877+P877</f>
        <v>0</v>
      </c>
      <c r="N877" s="98"/>
      <c r="O877" s="98"/>
      <c r="P877" s="98"/>
      <c r="Q877" s="98"/>
    </row>
    <row r="878" s="87" customFormat="true" ht="18" hidden="false" customHeight="false" outlineLevel="0" collapsed="false">
      <c r="A878" s="79" t="n">
        <v>19</v>
      </c>
      <c r="B878" s="106" t="s">
        <v>84</v>
      </c>
      <c r="C878" s="96"/>
      <c r="D878" s="92" t="s">
        <v>81</v>
      </c>
      <c r="E878" s="92" t="s">
        <v>85</v>
      </c>
      <c r="F878" s="92" t="s">
        <v>36</v>
      </c>
      <c r="G878" s="92" t="s">
        <v>36</v>
      </c>
      <c r="H878" s="97"/>
      <c r="I878" s="97"/>
      <c r="J878" s="98" t="n">
        <f aca="false">J880</f>
        <v>11477</v>
      </c>
      <c r="K878" s="98" t="n">
        <f aca="false">K880</f>
        <v>0</v>
      </c>
      <c r="L878" s="98" t="n">
        <f aca="false">L880</f>
        <v>0</v>
      </c>
      <c r="M878" s="98" t="n">
        <f aca="false">M880</f>
        <v>11477</v>
      </c>
      <c r="N878" s="98" t="n">
        <f aca="false">N880</f>
        <v>0</v>
      </c>
      <c r="O878" s="98" t="n">
        <f aca="false">O880</f>
        <v>0</v>
      </c>
      <c r="P878" s="98" t="n">
        <f aca="false">P880</f>
        <v>11477</v>
      </c>
      <c r="Q878" s="98" t="n">
        <f aca="false">Q880</f>
        <v>0</v>
      </c>
    </row>
    <row r="879" s="87" customFormat="true" ht="18" hidden="false" customHeight="false" outlineLevel="0" collapsed="false">
      <c r="A879" s="79" t="n">
        <v>19</v>
      </c>
      <c r="B879" s="139"/>
      <c r="C879" s="96"/>
      <c r="D879" s="92"/>
      <c r="E879" s="92"/>
      <c r="F879" s="92"/>
      <c r="G879" s="92"/>
      <c r="H879" s="97"/>
      <c r="I879" s="97"/>
      <c r="J879" s="98"/>
      <c r="K879" s="98"/>
      <c r="L879" s="98"/>
      <c r="M879" s="98"/>
      <c r="N879" s="98"/>
      <c r="O879" s="98"/>
      <c r="P879" s="98"/>
      <c r="Q879" s="98"/>
    </row>
    <row r="880" s="87" customFormat="true" ht="38.25" hidden="false" customHeight="false" outlineLevel="0" collapsed="false">
      <c r="A880" s="79" t="n">
        <v>19</v>
      </c>
      <c r="B880" s="110" t="s">
        <v>86</v>
      </c>
      <c r="C880" s="96"/>
      <c r="D880" s="92" t="s">
        <v>81</v>
      </c>
      <c r="E880" s="92" t="s">
        <v>85</v>
      </c>
      <c r="F880" s="92" t="s">
        <v>87</v>
      </c>
      <c r="G880" s="92" t="s">
        <v>36</v>
      </c>
      <c r="H880" s="97"/>
      <c r="I880" s="97"/>
      <c r="J880" s="98" t="n">
        <f aca="false">J881</f>
        <v>11477</v>
      </c>
      <c r="K880" s="98" t="n">
        <f aca="false">K881</f>
        <v>0</v>
      </c>
      <c r="L880" s="98" t="n">
        <f aca="false">L881</f>
        <v>0</v>
      </c>
      <c r="M880" s="98" t="n">
        <f aca="false">M881</f>
        <v>11477</v>
      </c>
      <c r="N880" s="98" t="n">
        <f aca="false">N881</f>
        <v>0</v>
      </c>
      <c r="O880" s="98" t="n">
        <f aca="false">O881</f>
        <v>0</v>
      </c>
      <c r="P880" s="98" t="n">
        <f aca="false">P881</f>
        <v>11477</v>
      </c>
      <c r="Q880" s="98" t="n">
        <f aca="false">Q881</f>
        <v>0</v>
      </c>
    </row>
    <row r="881" s="87" customFormat="true" ht="18" hidden="false" customHeight="false" outlineLevel="0" collapsed="false">
      <c r="A881" s="79" t="n">
        <v>19</v>
      </c>
      <c r="B881" s="99" t="s">
        <v>39</v>
      </c>
      <c r="C881" s="96"/>
      <c r="D881" s="92" t="s">
        <v>81</v>
      </c>
      <c r="E881" s="92" t="s">
        <v>85</v>
      </c>
      <c r="F881" s="92" t="s">
        <v>87</v>
      </c>
      <c r="G881" s="92" t="s">
        <v>36</v>
      </c>
      <c r="H881" s="92" t="s">
        <v>40</v>
      </c>
      <c r="I881" s="97"/>
      <c r="J881" s="98" t="n">
        <f aca="false">J882</f>
        <v>11477</v>
      </c>
      <c r="K881" s="98" t="n">
        <f aca="false">K882</f>
        <v>0</v>
      </c>
      <c r="L881" s="98" t="n">
        <f aca="false">L882</f>
        <v>0</v>
      </c>
      <c r="M881" s="98" t="n">
        <f aca="false">M882</f>
        <v>11477</v>
      </c>
      <c r="N881" s="98" t="n">
        <f aca="false">N882</f>
        <v>0</v>
      </c>
      <c r="O881" s="98" t="n">
        <f aca="false">O882</f>
        <v>0</v>
      </c>
      <c r="P881" s="98" t="n">
        <f aca="false">P882</f>
        <v>11477</v>
      </c>
      <c r="Q881" s="98" t="n">
        <f aca="false">Q882</f>
        <v>0</v>
      </c>
    </row>
    <row r="882" s="87" customFormat="true" ht="18" hidden="true" customHeight="false" outlineLevel="0" collapsed="false">
      <c r="A882" s="79" t="n">
        <v>19</v>
      </c>
      <c r="B882" s="96" t="s">
        <v>44</v>
      </c>
      <c r="C882" s="96"/>
      <c r="D882" s="92" t="s">
        <v>81</v>
      </c>
      <c r="E882" s="92" t="s">
        <v>85</v>
      </c>
      <c r="F882" s="92" t="s">
        <v>87</v>
      </c>
      <c r="G882" s="92" t="s">
        <v>36</v>
      </c>
      <c r="H882" s="92" t="s">
        <v>40</v>
      </c>
      <c r="I882" s="97" t="n">
        <v>210</v>
      </c>
      <c r="J882" s="98" t="n">
        <f aca="false">SUM(J884:J885)</f>
        <v>11477</v>
      </c>
      <c r="K882" s="98" t="n">
        <f aca="false">SUM(K884:K885)</f>
        <v>0</v>
      </c>
      <c r="L882" s="98" t="n">
        <f aca="false">SUM(L884:L885)</f>
        <v>0</v>
      </c>
      <c r="M882" s="98" t="n">
        <f aca="false">SUM(M884:M885)</f>
        <v>11477</v>
      </c>
      <c r="N882" s="98" t="n">
        <f aca="false">SUM(N884:N885)</f>
        <v>0</v>
      </c>
      <c r="O882" s="98" t="n">
        <f aca="false">SUM(O884:O885)</f>
        <v>0</v>
      </c>
      <c r="P882" s="98" t="n">
        <f aca="false">SUM(P884:P885)</f>
        <v>11477</v>
      </c>
      <c r="Q882" s="98" t="n">
        <f aca="false">SUM(Q884:Q885)</f>
        <v>0</v>
      </c>
    </row>
    <row r="883" s="87" customFormat="true" ht="18" hidden="true" customHeight="false" outlineLevel="0" collapsed="false">
      <c r="A883" s="79" t="n">
        <v>19</v>
      </c>
      <c r="B883" s="96" t="s">
        <v>45</v>
      </c>
      <c r="C883" s="96"/>
      <c r="D883" s="92"/>
      <c r="E883" s="92"/>
      <c r="F883" s="92"/>
      <c r="G883" s="92"/>
      <c r="H883" s="92"/>
      <c r="I883" s="97"/>
      <c r="J883" s="98"/>
      <c r="K883" s="98"/>
      <c r="L883" s="98"/>
      <c r="M883" s="98"/>
      <c r="N883" s="98"/>
      <c r="O883" s="98"/>
      <c r="P883" s="98"/>
      <c r="Q883" s="98"/>
    </row>
    <row r="884" s="87" customFormat="true" ht="18" hidden="true" customHeight="false" outlineLevel="0" collapsed="false">
      <c r="A884" s="79" t="n">
        <v>19</v>
      </c>
      <c r="B884" s="96" t="s">
        <v>46</v>
      </c>
      <c r="C884" s="96"/>
      <c r="D884" s="92" t="s">
        <v>81</v>
      </c>
      <c r="E884" s="92" t="s">
        <v>85</v>
      </c>
      <c r="F884" s="92" t="s">
        <v>87</v>
      </c>
      <c r="G884" s="92" t="s">
        <v>36</v>
      </c>
      <c r="H884" s="92" t="s">
        <v>40</v>
      </c>
      <c r="I884" s="97" t="n">
        <v>211</v>
      </c>
      <c r="J884" s="98" t="n">
        <f aca="false">K884+L884+M884</f>
        <v>9094</v>
      </c>
      <c r="K884" s="98"/>
      <c r="L884" s="98"/>
      <c r="M884" s="98" t="n">
        <f aca="false">O884+P884+Q884</f>
        <v>9094</v>
      </c>
      <c r="N884" s="98"/>
      <c r="O884" s="98"/>
      <c r="P884" s="98" t="n">
        <v>9094</v>
      </c>
      <c r="Q884" s="98"/>
    </row>
    <row r="885" s="87" customFormat="true" ht="18" hidden="true" customHeight="false" outlineLevel="0" collapsed="false">
      <c r="A885" s="79" t="n">
        <v>19</v>
      </c>
      <c r="B885" s="96" t="s">
        <v>69</v>
      </c>
      <c r="C885" s="96"/>
      <c r="D885" s="92" t="s">
        <v>81</v>
      </c>
      <c r="E885" s="92" t="s">
        <v>85</v>
      </c>
      <c r="F885" s="92" t="s">
        <v>87</v>
      </c>
      <c r="G885" s="92" t="s">
        <v>36</v>
      </c>
      <c r="H885" s="92" t="s">
        <v>40</v>
      </c>
      <c r="I885" s="97" t="n">
        <v>213</v>
      </c>
      <c r="J885" s="98" t="n">
        <f aca="false">K885+L885+M885</f>
        <v>2383</v>
      </c>
      <c r="K885" s="98"/>
      <c r="L885" s="98"/>
      <c r="M885" s="98" t="n">
        <f aca="false">O885+P885+Q885</f>
        <v>2383</v>
      </c>
      <c r="N885" s="98"/>
      <c r="O885" s="98"/>
      <c r="P885" s="98" t="n">
        <v>2383</v>
      </c>
      <c r="Q885" s="98"/>
    </row>
    <row r="886" s="87" customFormat="true" ht="18" hidden="false" customHeight="false" outlineLevel="0" collapsed="false">
      <c r="A886" s="79" t="n">
        <v>19</v>
      </c>
      <c r="B886" s="99"/>
      <c r="C886" s="99"/>
      <c r="D886" s="99"/>
      <c r="E886" s="99"/>
      <c r="F886" s="99"/>
      <c r="G886" s="99"/>
      <c r="H886" s="99"/>
      <c r="I886" s="99"/>
      <c r="J886" s="99"/>
      <c r="K886" s="99"/>
      <c r="L886" s="99"/>
      <c r="M886" s="99"/>
      <c r="N886" s="99"/>
      <c r="O886" s="99"/>
      <c r="P886" s="99"/>
      <c r="Q886" s="99"/>
    </row>
    <row r="887" s="87" customFormat="true" ht="51.75" hidden="false" customHeight="false" outlineLevel="0" collapsed="false">
      <c r="A887" s="79" t="n">
        <v>19</v>
      </c>
      <c r="B887" s="106" t="s">
        <v>88</v>
      </c>
      <c r="C887" s="96"/>
      <c r="D887" s="92" t="s">
        <v>81</v>
      </c>
      <c r="E887" s="92" t="s">
        <v>71</v>
      </c>
      <c r="F887" s="92" t="s">
        <v>89</v>
      </c>
      <c r="G887" s="92" t="s">
        <v>74</v>
      </c>
      <c r="H887" s="97"/>
      <c r="I887" s="97"/>
      <c r="J887" s="98" t="n">
        <f aca="false">J888</f>
        <v>843</v>
      </c>
      <c r="K887" s="98" t="n">
        <f aca="false">K888</f>
        <v>0</v>
      </c>
      <c r="L887" s="98" t="n">
        <f aca="false">L888</f>
        <v>0</v>
      </c>
      <c r="M887" s="98" t="n">
        <f aca="false">M888</f>
        <v>843</v>
      </c>
      <c r="N887" s="98" t="n">
        <f aca="false">N888</f>
        <v>0</v>
      </c>
      <c r="O887" s="98" t="n">
        <f aca="false">O888</f>
        <v>0</v>
      </c>
      <c r="P887" s="98" t="n">
        <f aca="false">P888</f>
        <v>843</v>
      </c>
      <c r="Q887" s="98" t="n">
        <f aca="false">Q888</f>
        <v>0</v>
      </c>
    </row>
    <row r="888" s="87" customFormat="true" ht="18" hidden="false" customHeight="false" outlineLevel="0" collapsed="false">
      <c r="A888" s="79" t="n">
        <v>19</v>
      </c>
      <c r="B888" s="99" t="s">
        <v>39</v>
      </c>
      <c r="C888" s="96"/>
      <c r="D888" s="92" t="s">
        <v>81</v>
      </c>
      <c r="E888" s="92" t="s">
        <v>71</v>
      </c>
      <c r="F888" s="92" t="s">
        <v>89</v>
      </c>
      <c r="G888" s="92" t="s">
        <v>74</v>
      </c>
      <c r="H888" s="92" t="s">
        <v>40</v>
      </c>
      <c r="I888" s="97"/>
      <c r="J888" s="98" t="n">
        <f aca="false">J889</f>
        <v>843</v>
      </c>
      <c r="K888" s="98" t="n">
        <f aca="false">K889</f>
        <v>0</v>
      </c>
      <c r="L888" s="98" t="n">
        <f aca="false">L889</f>
        <v>0</v>
      </c>
      <c r="M888" s="98" t="n">
        <f aca="false">M889</f>
        <v>843</v>
      </c>
      <c r="N888" s="98" t="n">
        <f aca="false">N889</f>
        <v>0</v>
      </c>
      <c r="O888" s="98" t="n">
        <f aca="false">O889</f>
        <v>0</v>
      </c>
      <c r="P888" s="98" t="n">
        <f aca="false">P889</f>
        <v>843</v>
      </c>
      <c r="Q888" s="98" t="n">
        <f aca="false">Q889</f>
        <v>0</v>
      </c>
    </row>
    <row r="889" customFormat="false" ht="18" hidden="true" customHeight="false" outlineLevel="0" collapsed="false">
      <c r="A889" s="79" t="n">
        <v>19</v>
      </c>
      <c r="B889" s="40" t="s">
        <v>44</v>
      </c>
      <c r="C889" s="40"/>
      <c r="D889" s="100" t="s">
        <v>81</v>
      </c>
      <c r="E889" s="100" t="s">
        <v>71</v>
      </c>
      <c r="F889" s="100" t="s">
        <v>89</v>
      </c>
      <c r="G889" s="100" t="s">
        <v>74</v>
      </c>
      <c r="H889" s="100" t="s">
        <v>40</v>
      </c>
      <c r="I889" s="101" t="n">
        <v>210</v>
      </c>
      <c r="J889" s="102" t="n">
        <f aca="false">SUM(J891:J892)</f>
        <v>843</v>
      </c>
      <c r="K889" s="102" t="n">
        <f aca="false">SUM(K891:K892)</f>
        <v>0</v>
      </c>
      <c r="L889" s="102" t="n">
        <f aca="false">SUM(L891:L892)</f>
        <v>0</v>
      </c>
      <c r="M889" s="102" t="n">
        <f aca="false">SUM(M891:M892)</f>
        <v>843</v>
      </c>
      <c r="N889" s="102" t="n">
        <f aca="false">SUM(N891:N892)</f>
        <v>0</v>
      </c>
      <c r="O889" s="102" t="n">
        <f aca="false">SUM(O891:O892)</f>
        <v>0</v>
      </c>
      <c r="P889" s="102" t="n">
        <f aca="false">SUM(P891:P892)</f>
        <v>843</v>
      </c>
      <c r="Q889" s="102" t="n">
        <f aca="false">SUM(Q891:Q892)</f>
        <v>0</v>
      </c>
    </row>
    <row r="890" customFormat="false" ht="18" hidden="true" customHeight="false" outlineLevel="0" collapsed="false">
      <c r="A890" s="79" t="n">
        <v>19</v>
      </c>
      <c r="B890" s="40" t="s">
        <v>45</v>
      </c>
      <c r="C890" s="40"/>
      <c r="D890" s="100"/>
      <c r="E890" s="100"/>
      <c r="F890" s="100"/>
      <c r="G890" s="100"/>
      <c r="H890" s="100"/>
      <c r="I890" s="101"/>
      <c r="J890" s="102"/>
      <c r="K890" s="102"/>
      <c r="L890" s="102"/>
      <c r="M890" s="102"/>
      <c r="N890" s="102"/>
      <c r="O890" s="102"/>
      <c r="P890" s="102"/>
      <c r="Q890" s="102"/>
    </row>
    <row r="891" customFormat="false" ht="18" hidden="true" customHeight="false" outlineLevel="0" collapsed="false">
      <c r="A891" s="79" t="n">
        <v>19</v>
      </c>
      <c r="B891" s="40" t="s">
        <v>46</v>
      </c>
      <c r="C891" s="40"/>
      <c r="D891" s="100" t="s">
        <v>81</v>
      </c>
      <c r="E891" s="100" t="s">
        <v>71</v>
      </c>
      <c r="F891" s="100" t="s">
        <v>89</v>
      </c>
      <c r="G891" s="100" t="s">
        <v>74</v>
      </c>
      <c r="H891" s="100" t="s">
        <v>40</v>
      </c>
      <c r="I891" s="101" t="n">
        <v>211</v>
      </c>
      <c r="J891" s="102" t="n">
        <f aca="false">K891+L891+M891</f>
        <v>668</v>
      </c>
      <c r="K891" s="102"/>
      <c r="L891" s="102"/>
      <c r="M891" s="102" t="n">
        <f aca="false">O891+P891+Q891</f>
        <v>668</v>
      </c>
      <c r="N891" s="102"/>
      <c r="O891" s="102"/>
      <c r="P891" s="102" t="n">
        <v>668</v>
      </c>
      <c r="Q891" s="102"/>
    </row>
    <row r="892" customFormat="false" ht="18" hidden="true" customHeight="false" outlineLevel="0" collapsed="false">
      <c r="A892" s="79" t="n">
        <v>19</v>
      </c>
      <c r="B892" s="40" t="s">
        <v>69</v>
      </c>
      <c r="C892" s="40"/>
      <c r="D892" s="100" t="s">
        <v>81</v>
      </c>
      <c r="E892" s="100" t="s">
        <v>71</v>
      </c>
      <c r="F892" s="100" t="s">
        <v>89</v>
      </c>
      <c r="G892" s="100" t="s">
        <v>74</v>
      </c>
      <c r="H892" s="100" t="s">
        <v>40</v>
      </c>
      <c r="I892" s="101" t="n">
        <v>213</v>
      </c>
      <c r="J892" s="102" t="n">
        <f aca="false">K892+L892+M892</f>
        <v>175</v>
      </c>
      <c r="K892" s="102"/>
      <c r="L892" s="102"/>
      <c r="M892" s="102" t="n">
        <f aca="false">O892+P892+Q892</f>
        <v>175</v>
      </c>
      <c r="N892" s="102"/>
      <c r="O892" s="102"/>
      <c r="P892" s="102" t="n">
        <v>175</v>
      </c>
      <c r="Q892" s="102"/>
    </row>
    <row r="893" customFormat="false" ht="12.75" hidden="false" customHeight="false" outlineLevel="0" collapsed="false">
      <c r="B893" s="104"/>
      <c r="C893" s="104"/>
      <c r="D893" s="104"/>
      <c r="E893" s="104"/>
      <c r="F893" s="104"/>
      <c r="G893" s="104"/>
      <c r="H893" s="104"/>
      <c r="I893" s="104"/>
      <c r="J893" s="104"/>
      <c r="K893" s="104"/>
      <c r="L893" s="104"/>
      <c r="M893" s="104"/>
      <c r="N893" s="104"/>
      <c r="O893" s="104"/>
      <c r="P893" s="104"/>
      <c r="Q893" s="104"/>
    </row>
    <row r="894" customFormat="false" ht="12.75" hidden="false" customHeight="false" outlineLevel="0" collapsed="false">
      <c r="B894" s="149" t="s">
        <v>198</v>
      </c>
      <c r="C894" s="91" t="s">
        <v>31</v>
      </c>
      <c r="D894" s="104"/>
      <c r="E894" s="104"/>
      <c r="F894" s="104"/>
      <c r="G894" s="104"/>
      <c r="H894" s="104"/>
      <c r="I894" s="104"/>
      <c r="J894" s="122" t="n">
        <f aca="false">J895</f>
        <v>26853</v>
      </c>
      <c r="K894" s="122" t="n">
        <f aca="false">K895</f>
        <v>26853</v>
      </c>
      <c r="L894" s="122" t="n">
        <f aca="false">L895</f>
        <v>0</v>
      </c>
      <c r="M894" s="122" t="n">
        <f aca="false">M895</f>
        <v>0</v>
      </c>
      <c r="N894" s="122" t="n">
        <f aca="false">N895</f>
        <v>0</v>
      </c>
      <c r="O894" s="122" t="n">
        <f aca="false">O895</f>
        <v>0</v>
      </c>
      <c r="P894" s="122" t="n">
        <f aca="false">P895</f>
        <v>0</v>
      </c>
      <c r="Q894" s="122" t="n">
        <f aca="false">Q895</f>
        <v>0</v>
      </c>
    </row>
    <row r="895" s="87" customFormat="true" ht="18" hidden="false" customHeight="false" outlineLevel="0" collapsed="false">
      <c r="A895" s="79" t="n">
        <v>20</v>
      </c>
      <c r="B895" s="96" t="s">
        <v>92</v>
      </c>
      <c r="C895" s="96"/>
      <c r="D895" s="92" t="s">
        <v>91</v>
      </c>
      <c r="E895" s="92" t="s">
        <v>93</v>
      </c>
      <c r="F895" s="92" t="s">
        <v>36</v>
      </c>
      <c r="G895" s="92" t="s">
        <v>36</v>
      </c>
      <c r="H895" s="92"/>
      <c r="I895" s="97"/>
      <c r="J895" s="98" t="n">
        <f aca="false">J896+J900</f>
        <v>26853</v>
      </c>
      <c r="K895" s="98" t="n">
        <f aca="false">K896+K900</f>
        <v>26853</v>
      </c>
      <c r="L895" s="98" t="n">
        <f aca="false">L896+L900</f>
        <v>0</v>
      </c>
      <c r="M895" s="98" t="n">
        <f aca="false">M896+M900</f>
        <v>0</v>
      </c>
      <c r="N895" s="98" t="n">
        <f aca="false">N896+N900</f>
        <v>0</v>
      </c>
      <c r="O895" s="98" t="n">
        <f aca="false">O896+O900</f>
        <v>0</v>
      </c>
      <c r="P895" s="98" t="n">
        <f aca="false">P896+P900</f>
        <v>0</v>
      </c>
      <c r="Q895" s="98" t="n">
        <f aca="false">Q896+Q900</f>
        <v>0</v>
      </c>
    </row>
    <row r="896" s="87" customFormat="true" ht="18" hidden="false" customHeight="false" outlineLevel="0" collapsed="false">
      <c r="A896" s="79" t="n">
        <v>20</v>
      </c>
      <c r="B896" s="96" t="s">
        <v>37</v>
      </c>
      <c r="C896" s="96"/>
      <c r="D896" s="92" t="s">
        <v>91</v>
      </c>
      <c r="E896" s="92" t="s">
        <v>93</v>
      </c>
      <c r="F896" s="92" t="s">
        <v>38</v>
      </c>
      <c r="G896" s="92" t="s">
        <v>36</v>
      </c>
      <c r="H896" s="92"/>
      <c r="I896" s="97"/>
      <c r="J896" s="98" t="n">
        <f aca="false">J897</f>
        <v>848</v>
      </c>
      <c r="K896" s="98" t="n">
        <f aca="false">K897</f>
        <v>848</v>
      </c>
      <c r="L896" s="98" t="n">
        <f aca="false">L897</f>
        <v>0</v>
      </c>
      <c r="M896" s="98" t="n">
        <f aca="false">M897</f>
        <v>0</v>
      </c>
      <c r="N896" s="98" t="n">
        <f aca="false">N897</f>
        <v>0</v>
      </c>
      <c r="O896" s="98" t="n">
        <f aca="false">O897</f>
        <v>0</v>
      </c>
      <c r="P896" s="98" t="n">
        <f aca="false">P897</f>
        <v>0</v>
      </c>
      <c r="Q896" s="98" t="n">
        <f aca="false">Q897</f>
        <v>0</v>
      </c>
    </row>
    <row r="897" s="87" customFormat="true" ht="18" hidden="false" customHeight="false" outlineLevel="0" collapsed="false">
      <c r="A897" s="79" t="n">
        <v>20</v>
      </c>
      <c r="B897" s="99" t="s">
        <v>39</v>
      </c>
      <c r="C897" s="96"/>
      <c r="D897" s="92" t="s">
        <v>91</v>
      </c>
      <c r="E897" s="92" t="s">
        <v>93</v>
      </c>
      <c r="F897" s="92" t="s">
        <v>38</v>
      </c>
      <c r="G897" s="92" t="s">
        <v>36</v>
      </c>
      <c r="H897" s="92" t="s">
        <v>40</v>
      </c>
      <c r="I897" s="97"/>
      <c r="J897" s="98" t="n">
        <f aca="false">J898</f>
        <v>848</v>
      </c>
      <c r="K897" s="98" t="n">
        <f aca="false">K898</f>
        <v>848</v>
      </c>
      <c r="L897" s="98" t="n">
        <f aca="false">L898</f>
        <v>0</v>
      </c>
      <c r="M897" s="98" t="n">
        <f aca="false">M898</f>
        <v>0</v>
      </c>
      <c r="N897" s="98" t="n">
        <f aca="false">N898</f>
        <v>0</v>
      </c>
      <c r="O897" s="98" t="n">
        <f aca="false">O898</f>
        <v>0</v>
      </c>
      <c r="P897" s="98" t="n">
        <f aca="false">P898</f>
        <v>0</v>
      </c>
      <c r="Q897" s="98" t="n">
        <f aca="false">Q898</f>
        <v>0</v>
      </c>
    </row>
    <row r="898" s="87" customFormat="true" ht="18" hidden="true" customHeight="false" outlineLevel="0" collapsed="false">
      <c r="A898" s="79" t="n">
        <v>20</v>
      </c>
      <c r="B898" s="96" t="s">
        <v>41</v>
      </c>
      <c r="C898" s="96"/>
      <c r="D898" s="92" t="s">
        <v>91</v>
      </c>
      <c r="E898" s="92" t="s">
        <v>93</v>
      </c>
      <c r="F898" s="92" t="s">
        <v>38</v>
      </c>
      <c r="G898" s="92" t="s">
        <v>36</v>
      </c>
      <c r="H898" s="92" t="s">
        <v>40</v>
      </c>
      <c r="I898" s="97" t="n">
        <v>290</v>
      </c>
      <c r="J898" s="98" t="n">
        <f aca="false">K898+L898+M898</f>
        <v>848</v>
      </c>
      <c r="K898" s="98" t="n">
        <v>848</v>
      </c>
      <c r="L898" s="98"/>
      <c r="M898" s="98" t="n">
        <f aca="false">O898+P898</f>
        <v>0</v>
      </c>
      <c r="N898" s="98"/>
      <c r="O898" s="98"/>
      <c r="P898" s="98"/>
      <c r="Q898" s="98"/>
    </row>
    <row r="899" s="87" customFormat="true" ht="18" hidden="true" customHeight="false" outlineLevel="0" collapsed="false">
      <c r="A899" s="79" t="n">
        <v>20</v>
      </c>
      <c r="B899" s="96"/>
      <c r="C899" s="96"/>
      <c r="D899" s="92"/>
      <c r="E899" s="92"/>
      <c r="F899" s="92"/>
      <c r="G899" s="92"/>
      <c r="H899" s="92"/>
      <c r="I899" s="97"/>
      <c r="J899" s="98"/>
      <c r="K899" s="98"/>
      <c r="L899" s="98"/>
      <c r="M899" s="98"/>
      <c r="N899" s="98"/>
      <c r="O899" s="98"/>
      <c r="P899" s="98"/>
      <c r="Q899" s="98"/>
    </row>
    <row r="900" s="87" customFormat="true" ht="18" hidden="false" customHeight="false" outlineLevel="0" collapsed="false">
      <c r="A900" s="79" t="n">
        <v>20</v>
      </c>
      <c r="B900" s="96" t="s">
        <v>42</v>
      </c>
      <c r="C900" s="96"/>
      <c r="D900" s="92" t="s">
        <v>91</v>
      </c>
      <c r="E900" s="92" t="s">
        <v>93</v>
      </c>
      <c r="F900" s="92" t="s">
        <v>43</v>
      </c>
      <c r="G900" s="92" t="s">
        <v>36</v>
      </c>
      <c r="H900" s="92"/>
      <c r="I900" s="97"/>
      <c r="J900" s="98" t="n">
        <f aca="false">J901</f>
        <v>26005</v>
      </c>
      <c r="K900" s="98" t="n">
        <f aca="false">K901</f>
        <v>26005</v>
      </c>
      <c r="L900" s="98" t="n">
        <f aca="false">L901</f>
        <v>0</v>
      </c>
      <c r="M900" s="98" t="n">
        <f aca="false">M901</f>
        <v>0</v>
      </c>
      <c r="N900" s="98" t="n">
        <f aca="false">N901</f>
        <v>0</v>
      </c>
      <c r="O900" s="98" t="n">
        <f aca="false">O901</f>
        <v>0</v>
      </c>
      <c r="P900" s="98" t="n">
        <f aca="false">P901</f>
        <v>0</v>
      </c>
      <c r="Q900" s="98" t="n">
        <f aca="false">Q901</f>
        <v>0</v>
      </c>
    </row>
    <row r="901" s="87" customFormat="true" ht="18" hidden="false" customHeight="false" outlineLevel="0" collapsed="false">
      <c r="A901" s="79" t="n">
        <v>20</v>
      </c>
      <c r="B901" s="99" t="s">
        <v>39</v>
      </c>
      <c r="C901" s="96"/>
      <c r="D901" s="92" t="s">
        <v>91</v>
      </c>
      <c r="E901" s="92" t="s">
        <v>93</v>
      </c>
      <c r="F901" s="92" t="s">
        <v>43</v>
      </c>
      <c r="G901" s="92" t="s">
        <v>36</v>
      </c>
      <c r="H901" s="92" t="s">
        <v>40</v>
      </c>
      <c r="I901" s="97"/>
      <c r="J901" s="98" t="n">
        <f aca="false">J902+J907+J915+J918+J919</f>
        <v>26005</v>
      </c>
      <c r="K901" s="98" t="n">
        <f aca="false">K902+K907+K915+K918+K919</f>
        <v>26005</v>
      </c>
      <c r="L901" s="98" t="n">
        <f aca="false">L902+L907+L915+L918+L919</f>
        <v>0</v>
      </c>
      <c r="M901" s="98" t="n">
        <f aca="false">M902+M907+M915+M918+M919</f>
        <v>0</v>
      </c>
      <c r="N901" s="98" t="n">
        <f aca="false">N902+N907+N915+N918+N919</f>
        <v>0</v>
      </c>
      <c r="O901" s="98" t="n">
        <f aca="false">O902+O907+O915+O918+O919</f>
        <v>0</v>
      </c>
      <c r="P901" s="98" t="n">
        <f aca="false">P902+P907+P915+P918+P919</f>
        <v>0</v>
      </c>
      <c r="Q901" s="98" t="n">
        <f aca="false">Q902+Q907+Q915+Q918+Q919</f>
        <v>0</v>
      </c>
    </row>
    <row r="902" customFormat="false" ht="18" hidden="true" customHeight="false" outlineLevel="0" collapsed="false">
      <c r="A902" s="79" t="n">
        <v>20</v>
      </c>
      <c r="B902" s="40" t="s">
        <v>44</v>
      </c>
      <c r="C902" s="40"/>
      <c r="D902" s="100" t="s">
        <v>91</v>
      </c>
      <c r="E902" s="100" t="s">
        <v>93</v>
      </c>
      <c r="F902" s="100" t="s">
        <v>43</v>
      </c>
      <c r="G902" s="100" t="s">
        <v>36</v>
      </c>
      <c r="H902" s="100" t="s">
        <v>40</v>
      </c>
      <c r="I902" s="101" t="n">
        <v>210</v>
      </c>
      <c r="J902" s="102" t="n">
        <f aca="false">SUM(J904:J906)</f>
        <v>17749</v>
      </c>
      <c r="K902" s="102" t="n">
        <f aca="false">SUM(K904:K906)</f>
        <v>17749</v>
      </c>
      <c r="L902" s="102" t="n">
        <f aca="false">SUM(L904:L906)</f>
        <v>0</v>
      </c>
      <c r="M902" s="102" t="n">
        <f aca="false">SUM(M904:M906)</f>
        <v>0</v>
      </c>
      <c r="N902" s="102" t="n">
        <f aca="false">SUM(N904:N906)</f>
        <v>0</v>
      </c>
      <c r="O902" s="102" t="n">
        <f aca="false">SUM(O904:O906)</f>
        <v>0</v>
      </c>
      <c r="P902" s="102" t="n">
        <f aca="false">SUM(P904:P906)</f>
        <v>0</v>
      </c>
      <c r="Q902" s="102" t="n">
        <f aca="false">SUM(Q904:Q906)</f>
        <v>0</v>
      </c>
    </row>
    <row r="903" customFormat="false" ht="18" hidden="true" customHeight="false" outlineLevel="0" collapsed="false">
      <c r="A903" s="79" t="n">
        <v>20</v>
      </c>
      <c r="B903" s="40" t="s">
        <v>45</v>
      </c>
      <c r="C903" s="40"/>
      <c r="D903" s="100"/>
      <c r="E903" s="100"/>
      <c r="F903" s="100"/>
      <c r="G903" s="100"/>
      <c r="H903" s="100"/>
      <c r="I903" s="101"/>
      <c r="J903" s="102"/>
      <c r="K903" s="102"/>
      <c r="L903" s="102"/>
      <c r="M903" s="102"/>
      <c r="N903" s="102"/>
      <c r="O903" s="102"/>
      <c r="P903" s="102"/>
      <c r="Q903" s="102"/>
    </row>
    <row r="904" customFormat="false" ht="18" hidden="true" customHeight="false" outlineLevel="0" collapsed="false">
      <c r="A904" s="79" t="n">
        <v>20</v>
      </c>
      <c r="B904" s="40" t="s">
        <v>46</v>
      </c>
      <c r="C904" s="40"/>
      <c r="D904" s="100" t="s">
        <v>91</v>
      </c>
      <c r="E904" s="100" t="s">
        <v>93</v>
      </c>
      <c r="F904" s="100" t="s">
        <v>43</v>
      </c>
      <c r="G904" s="100" t="s">
        <v>36</v>
      </c>
      <c r="H904" s="100" t="s">
        <v>40</v>
      </c>
      <c r="I904" s="101" t="n">
        <v>211</v>
      </c>
      <c r="J904" s="102" t="n">
        <f aca="false">K904+L904+M904</f>
        <v>14062</v>
      </c>
      <c r="K904" s="102" t="n">
        <v>14062</v>
      </c>
      <c r="L904" s="102"/>
      <c r="M904" s="102" t="n">
        <f aca="false">O904+P904</f>
        <v>0</v>
      </c>
      <c r="N904" s="102"/>
      <c r="O904" s="102"/>
      <c r="P904" s="102"/>
      <c r="Q904" s="102"/>
    </row>
    <row r="905" customFormat="false" ht="18" hidden="true" customHeight="false" outlineLevel="0" collapsed="false">
      <c r="A905" s="79" t="n">
        <v>20</v>
      </c>
      <c r="B905" s="40" t="s">
        <v>47</v>
      </c>
      <c r="C905" s="40"/>
      <c r="D905" s="100" t="s">
        <v>91</v>
      </c>
      <c r="E905" s="100" t="s">
        <v>93</v>
      </c>
      <c r="F905" s="100" t="s">
        <v>43</v>
      </c>
      <c r="G905" s="100" t="s">
        <v>36</v>
      </c>
      <c r="H905" s="100" t="s">
        <v>40</v>
      </c>
      <c r="I905" s="101" t="n">
        <v>212</v>
      </c>
      <c r="J905" s="102" t="n">
        <f aca="false">K905+L905+M905</f>
        <v>3</v>
      </c>
      <c r="K905" s="102" t="n">
        <v>3</v>
      </c>
      <c r="L905" s="102"/>
      <c r="M905" s="102" t="n">
        <f aca="false">O905+P905</f>
        <v>0</v>
      </c>
      <c r="N905" s="102"/>
      <c r="O905" s="102"/>
      <c r="P905" s="102"/>
      <c r="Q905" s="102"/>
    </row>
    <row r="906" customFormat="false" ht="18" hidden="true" customHeight="false" outlineLevel="0" collapsed="false">
      <c r="A906" s="79" t="n">
        <v>20</v>
      </c>
      <c r="B906" s="40" t="s">
        <v>48</v>
      </c>
      <c r="C906" s="40"/>
      <c r="D906" s="100" t="s">
        <v>91</v>
      </c>
      <c r="E906" s="100" t="s">
        <v>93</v>
      </c>
      <c r="F906" s="100" t="s">
        <v>43</v>
      </c>
      <c r="G906" s="100" t="s">
        <v>36</v>
      </c>
      <c r="H906" s="100" t="s">
        <v>40</v>
      </c>
      <c r="I906" s="101" t="n">
        <v>213</v>
      </c>
      <c r="J906" s="102" t="n">
        <f aca="false">K906+L906+M906</f>
        <v>3684</v>
      </c>
      <c r="K906" s="102" t="n">
        <v>3684</v>
      </c>
      <c r="L906" s="102"/>
      <c r="M906" s="102" t="n">
        <f aca="false">O906+P906</f>
        <v>0</v>
      </c>
      <c r="N906" s="102"/>
      <c r="O906" s="102"/>
      <c r="P906" s="102"/>
      <c r="Q906" s="102"/>
    </row>
    <row r="907" customFormat="false" ht="18" hidden="true" customHeight="false" outlineLevel="0" collapsed="false">
      <c r="A907" s="79" t="n">
        <v>20</v>
      </c>
      <c r="B907" s="40" t="s">
        <v>49</v>
      </c>
      <c r="C907" s="40"/>
      <c r="D907" s="100" t="s">
        <v>91</v>
      </c>
      <c r="E907" s="100" t="s">
        <v>93</v>
      </c>
      <c r="F907" s="100" t="s">
        <v>43</v>
      </c>
      <c r="G907" s="100" t="s">
        <v>36</v>
      </c>
      <c r="H907" s="100" t="s">
        <v>40</v>
      </c>
      <c r="I907" s="101" t="n">
        <v>220</v>
      </c>
      <c r="J907" s="102" t="n">
        <f aca="false">SUM(J909:J914)</f>
        <v>3775</v>
      </c>
      <c r="K907" s="102" t="n">
        <f aca="false">SUM(K909:K914)</f>
        <v>3775</v>
      </c>
      <c r="L907" s="102" t="n">
        <f aca="false">SUM(L909:L914)</f>
        <v>0</v>
      </c>
      <c r="M907" s="102" t="n">
        <f aca="false">SUM(M909:M914)</f>
        <v>0</v>
      </c>
      <c r="N907" s="102" t="n">
        <f aca="false">SUM(N909:N914)</f>
        <v>0</v>
      </c>
      <c r="O907" s="102" t="n">
        <f aca="false">SUM(O909:O914)</f>
        <v>0</v>
      </c>
      <c r="P907" s="102" t="n">
        <f aca="false">SUM(P909:P914)</f>
        <v>0</v>
      </c>
      <c r="Q907" s="102" t="n">
        <f aca="false">SUM(Q909:Q914)</f>
        <v>0</v>
      </c>
    </row>
    <row r="908" customFormat="false" ht="18" hidden="true" customHeight="false" outlineLevel="0" collapsed="false">
      <c r="A908" s="79" t="n">
        <v>20</v>
      </c>
      <c r="B908" s="40" t="s">
        <v>45</v>
      </c>
      <c r="C908" s="40"/>
      <c r="D908" s="100"/>
      <c r="E908" s="100"/>
      <c r="F908" s="100"/>
      <c r="G908" s="100"/>
      <c r="H908" s="100"/>
      <c r="I908" s="101"/>
      <c r="J908" s="102"/>
      <c r="K908" s="102"/>
      <c r="L908" s="102"/>
      <c r="M908" s="102"/>
      <c r="N908" s="102"/>
      <c r="O908" s="102"/>
      <c r="P908" s="102"/>
      <c r="Q908" s="102"/>
    </row>
    <row r="909" customFormat="false" ht="18" hidden="true" customHeight="false" outlineLevel="0" collapsed="false">
      <c r="A909" s="79" t="n">
        <v>20</v>
      </c>
      <c r="B909" s="40" t="s">
        <v>50</v>
      </c>
      <c r="C909" s="40"/>
      <c r="D909" s="100" t="s">
        <v>91</v>
      </c>
      <c r="E909" s="100" t="s">
        <v>93</v>
      </c>
      <c r="F909" s="100" t="s">
        <v>43</v>
      </c>
      <c r="G909" s="100" t="s">
        <v>36</v>
      </c>
      <c r="H909" s="100" t="s">
        <v>40</v>
      </c>
      <c r="I909" s="101" t="n">
        <v>221</v>
      </c>
      <c r="J909" s="102" t="n">
        <f aca="false">K909+L909+M909</f>
        <v>21</v>
      </c>
      <c r="K909" s="102" t="n">
        <v>21</v>
      </c>
      <c r="L909" s="102"/>
      <c r="M909" s="102" t="n">
        <f aca="false">O909+P909</f>
        <v>0</v>
      </c>
      <c r="N909" s="102"/>
      <c r="O909" s="102"/>
      <c r="P909" s="102"/>
      <c r="Q909" s="102"/>
    </row>
    <row r="910" customFormat="false" ht="18" hidden="true" customHeight="false" outlineLevel="0" collapsed="false">
      <c r="A910" s="79" t="n">
        <v>20</v>
      </c>
      <c r="B910" s="40" t="s">
        <v>51</v>
      </c>
      <c r="C910" s="40"/>
      <c r="D910" s="100" t="s">
        <v>91</v>
      </c>
      <c r="E910" s="100" t="s">
        <v>93</v>
      </c>
      <c r="F910" s="100" t="s">
        <v>43</v>
      </c>
      <c r="G910" s="100" t="s">
        <v>36</v>
      </c>
      <c r="H910" s="100" t="s">
        <v>40</v>
      </c>
      <c r="I910" s="101" t="n">
        <v>222</v>
      </c>
      <c r="J910" s="102" t="n">
        <f aca="false">K910+L910+M910</f>
        <v>1</v>
      </c>
      <c r="K910" s="102" t="n">
        <v>1</v>
      </c>
      <c r="L910" s="102"/>
      <c r="M910" s="102" t="n">
        <f aca="false">O910+P910</f>
        <v>0</v>
      </c>
      <c r="N910" s="102"/>
      <c r="O910" s="102"/>
      <c r="P910" s="102"/>
      <c r="Q910" s="102"/>
    </row>
    <row r="911" customFormat="false" ht="18" hidden="true" customHeight="false" outlineLevel="0" collapsed="false">
      <c r="A911" s="79" t="n">
        <v>20</v>
      </c>
      <c r="B911" s="40" t="s">
        <v>52</v>
      </c>
      <c r="C911" s="40"/>
      <c r="D911" s="100" t="s">
        <v>91</v>
      </c>
      <c r="E911" s="100" t="s">
        <v>93</v>
      </c>
      <c r="F911" s="100" t="s">
        <v>43</v>
      </c>
      <c r="G911" s="100" t="s">
        <v>36</v>
      </c>
      <c r="H911" s="100" t="s">
        <v>40</v>
      </c>
      <c r="I911" s="101" t="n">
        <v>223</v>
      </c>
      <c r="J911" s="102" t="n">
        <f aca="false">K911+L911+M911</f>
        <v>1614</v>
      </c>
      <c r="K911" s="102" t="n">
        <v>1614</v>
      </c>
      <c r="L911" s="102"/>
      <c r="M911" s="102" t="n">
        <f aca="false">O911+P911</f>
        <v>0</v>
      </c>
      <c r="N911" s="102"/>
      <c r="O911" s="102"/>
      <c r="P911" s="102"/>
      <c r="Q911" s="102"/>
    </row>
    <row r="912" customFormat="false" ht="18" hidden="true" customHeight="false" outlineLevel="0" collapsed="false">
      <c r="A912" s="79" t="n">
        <v>20</v>
      </c>
      <c r="B912" s="40" t="s">
        <v>53</v>
      </c>
      <c r="C912" s="40"/>
      <c r="D912" s="100" t="s">
        <v>91</v>
      </c>
      <c r="E912" s="100" t="s">
        <v>93</v>
      </c>
      <c r="F912" s="100" t="s">
        <v>43</v>
      </c>
      <c r="G912" s="100" t="s">
        <v>36</v>
      </c>
      <c r="H912" s="100" t="s">
        <v>40</v>
      </c>
      <c r="I912" s="101" t="n">
        <v>224</v>
      </c>
      <c r="J912" s="102" t="n">
        <f aca="false">K912+L912+M912</f>
        <v>0</v>
      </c>
      <c r="K912" s="102"/>
      <c r="L912" s="102"/>
      <c r="M912" s="102" t="n">
        <f aca="false">O912+P912</f>
        <v>0</v>
      </c>
      <c r="N912" s="102"/>
      <c r="O912" s="102"/>
      <c r="P912" s="102"/>
      <c r="Q912" s="102"/>
    </row>
    <row r="913" customFormat="false" ht="18" hidden="true" customHeight="false" outlineLevel="0" collapsed="false">
      <c r="A913" s="79" t="n">
        <v>20</v>
      </c>
      <c r="B913" s="40" t="s">
        <v>63</v>
      </c>
      <c r="C913" s="40"/>
      <c r="D913" s="100" t="s">
        <v>91</v>
      </c>
      <c r="E913" s="100" t="s">
        <v>93</v>
      </c>
      <c r="F913" s="100" t="s">
        <v>43</v>
      </c>
      <c r="G913" s="100" t="s">
        <v>36</v>
      </c>
      <c r="H913" s="100" t="s">
        <v>40</v>
      </c>
      <c r="I913" s="101" t="n">
        <v>225</v>
      </c>
      <c r="J913" s="102" t="n">
        <f aca="false">K913+L913+M913</f>
        <v>1364</v>
      </c>
      <c r="K913" s="102" t="n">
        <v>1364</v>
      </c>
      <c r="L913" s="102"/>
      <c r="M913" s="102" t="n">
        <f aca="false">O913+P913</f>
        <v>0</v>
      </c>
      <c r="N913" s="102"/>
      <c r="O913" s="102"/>
      <c r="P913" s="102"/>
      <c r="Q913" s="102"/>
    </row>
    <row r="914" customFormat="false" ht="18" hidden="true" customHeight="false" outlineLevel="0" collapsed="false">
      <c r="A914" s="79" t="n">
        <v>20</v>
      </c>
      <c r="B914" s="40" t="s">
        <v>64</v>
      </c>
      <c r="C914" s="40"/>
      <c r="D914" s="100" t="s">
        <v>91</v>
      </c>
      <c r="E914" s="100" t="s">
        <v>93</v>
      </c>
      <c r="F914" s="100" t="s">
        <v>43</v>
      </c>
      <c r="G914" s="100" t="s">
        <v>36</v>
      </c>
      <c r="H914" s="100" t="s">
        <v>40</v>
      </c>
      <c r="I914" s="101" t="n">
        <v>226</v>
      </c>
      <c r="J914" s="102" t="n">
        <f aca="false">K914+L914+M914</f>
        <v>775</v>
      </c>
      <c r="K914" s="102" t="n">
        <v>775</v>
      </c>
      <c r="L914" s="102"/>
      <c r="M914" s="102" t="n">
        <f aca="false">O914+P914</f>
        <v>0</v>
      </c>
      <c r="N914" s="102"/>
      <c r="O914" s="102"/>
      <c r="P914" s="102"/>
      <c r="Q914" s="102"/>
    </row>
    <row r="915" customFormat="false" ht="18" hidden="true" customHeight="false" outlineLevel="0" collapsed="false">
      <c r="A915" s="79" t="n">
        <v>20</v>
      </c>
      <c r="B915" s="103" t="s">
        <v>56</v>
      </c>
      <c r="C915" s="103"/>
      <c r="D915" s="100" t="s">
        <v>91</v>
      </c>
      <c r="E915" s="100" t="s">
        <v>93</v>
      </c>
      <c r="F915" s="100" t="s">
        <v>43</v>
      </c>
      <c r="G915" s="100" t="s">
        <v>36</v>
      </c>
      <c r="H915" s="100" t="s">
        <v>40</v>
      </c>
      <c r="I915" s="101" t="n">
        <v>260</v>
      </c>
      <c r="J915" s="102" t="n">
        <f aca="false">SUM(J917:J917)</f>
        <v>0</v>
      </c>
      <c r="K915" s="102" t="n">
        <f aca="false">SUM(K917:K917)</f>
        <v>0</v>
      </c>
      <c r="L915" s="102" t="n">
        <f aca="false">SUM(L917:L917)</f>
        <v>0</v>
      </c>
      <c r="M915" s="102" t="n">
        <f aca="false">O915+P915</f>
        <v>0</v>
      </c>
      <c r="N915" s="102" t="n">
        <f aca="false">SUM(N917:N917)</f>
        <v>0</v>
      </c>
      <c r="O915" s="102"/>
      <c r="P915" s="102"/>
      <c r="Q915" s="102"/>
    </row>
    <row r="916" customFormat="false" ht="18" hidden="true" customHeight="false" outlineLevel="0" collapsed="false">
      <c r="A916" s="79" t="n">
        <v>20</v>
      </c>
      <c r="B916" s="40" t="s">
        <v>45</v>
      </c>
      <c r="C916" s="103"/>
      <c r="D916" s="100" t="s">
        <v>91</v>
      </c>
      <c r="E916" s="100" t="s">
        <v>93</v>
      </c>
      <c r="F916" s="100" t="s">
        <v>43</v>
      </c>
      <c r="G916" s="100" t="s">
        <v>36</v>
      </c>
      <c r="H916" s="100" t="s">
        <v>40</v>
      </c>
      <c r="I916" s="101"/>
      <c r="J916" s="102"/>
      <c r="K916" s="102"/>
      <c r="L916" s="102"/>
      <c r="M916" s="102" t="n">
        <f aca="false">O916+P916</f>
        <v>0</v>
      </c>
      <c r="N916" s="102"/>
      <c r="O916" s="102"/>
      <c r="P916" s="102"/>
      <c r="Q916" s="102"/>
    </row>
    <row r="917" customFormat="false" ht="18" hidden="true" customHeight="false" outlineLevel="0" collapsed="false">
      <c r="A917" s="79" t="n">
        <v>20</v>
      </c>
      <c r="B917" s="103" t="s">
        <v>57</v>
      </c>
      <c r="C917" s="103"/>
      <c r="D917" s="100" t="s">
        <v>91</v>
      </c>
      <c r="E917" s="100" t="s">
        <v>93</v>
      </c>
      <c r="F917" s="100" t="s">
        <v>43</v>
      </c>
      <c r="G917" s="100" t="s">
        <v>36</v>
      </c>
      <c r="H917" s="100" t="s">
        <v>40</v>
      </c>
      <c r="I917" s="101" t="n">
        <v>262</v>
      </c>
      <c r="J917" s="102" t="n">
        <f aca="false">K917+L917+M917</f>
        <v>0</v>
      </c>
      <c r="K917" s="102"/>
      <c r="L917" s="102"/>
      <c r="M917" s="102" t="n">
        <f aca="false">O917+P917</f>
        <v>0</v>
      </c>
      <c r="N917" s="102"/>
      <c r="O917" s="102"/>
      <c r="P917" s="102"/>
      <c r="Q917" s="102"/>
    </row>
    <row r="918" customFormat="false" ht="18" hidden="true" customHeight="false" outlineLevel="0" collapsed="false">
      <c r="A918" s="79" t="n">
        <v>20</v>
      </c>
      <c r="B918" s="40" t="s">
        <v>41</v>
      </c>
      <c r="C918" s="40"/>
      <c r="D918" s="100" t="s">
        <v>91</v>
      </c>
      <c r="E918" s="100" t="s">
        <v>93</v>
      </c>
      <c r="F918" s="100" t="s">
        <v>43</v>
      </c>
      <c r="G918" s="100" t="s">
        <v>36</v>
      </c>
      <c r="H918" s="100" t="s">
        <v>40</v>
      </c>
      <c r="I918" s="101" t="n">
        <v>290</v>
      </c>
      <c r="J918" s="102" t="n">
        <f aca="false">K918+L918+M918</f>
        <v>12</v>
      </c>
      <c r="K918" s="102" t="n">
        <v>12</v>
      </c>
      <c r="L918" s="102"/>
      <c r="M918" s="102" t="n">
        <f aca="false">O918+P918</f>
        <v>0</v>
      </c>
      <c r="N918" s="102"/>
      <c r="O918" s="102"/>
      <c r="P918" s="102"/>
      <c r="Q918" s="102"/>
    </row>
    <row r="919" customFormat="false" ht="18" hidden="true" customHeight="false" outlineLevel="0" collapsed="false">
      <c r="A919" s="79" t="n">
        <v>20</v>
      </c>
      <c r="B919" s="40" t="s">
        <v>58</v>
      </c>
      <c r="C919" s="40"/>
      <c r="D919" s="100" t="s">
        <v>91</v>
      </c>
      <c r="E919" s="100" t="s">
        <v>93</v>
      </c>
      <c r="F919" s="100" t="s">
        <v>43</v>
      </c>
      <c r="G919" s="100" t="s">
        <v>36</v>
      </c>
      <c r="H919" s="100" t="s">
        <v>40</v>
      </c>
      <c r="I919" s="101" t="n">
        <v>300</v>
      </c>
      <c r="J919" s="102" t="n">
        <f aca="false">SUM(J921:J921)+J922</f>
        <v>4469</v>
      </c>
      <c r="K919" s="102" t="n">
        <f aca="false">SUM(K921:K921)+K922</f>
        <v>4469</v>
      </c>
      <c r="L919" s="102" t="n">
        <f aca="false">SUM(L921:L921)+L922</f>
        <v>0</v>
      </c>
      <c r="M919" s="102" t="n">
        <f aca="false">SUM(M921:M921)+M922</f>
        <v>0</v>
      </c>
      <c r="N919" s="102" t="n">
        <f aca="false">SUM(N921:N921)+N922</f>
        <v>0</v>
      </c>
      <c r="O919" s="102" t="n">
        <f aca="false">SUM(O921:O921)+O922</f>
        <v>0</v>
      </c>
      <c r="P919" s="102" t="n">
        <f aca="false">SUM(P921:P921)+P922</f>
        <v>0</v>
      </c>
      <c r="Q919" s="102" t="n">
        <f aca="false">SUM(Q921:Q921)+Q922</f>
        <v>0</v>
      </c>
    </row>
    <row r="920" customFormat="false" ht="18" hidden="true" customHeight="false" outlineLevel="0" collapsed="false">
      <c r="A920" s="79" t="n">
        <v>20</v>
      </c>
      <c r="B920" s="40" t="s">
        <v>45</v>
      </c>
      <c r="C920" s="40"/>
      <c r="D920" s="100"/>
      <c r="E920" s="100"/>
      <c r="F920" s="100"/>
      <c r="G920" s="100"/>
      <c r="H920" s="100"/>
      <c r="I920" s="101"/>
      <c r="J920" s="102"/>
      <c r="K920" s="102"/>
      <c r="L920" s="102"/>
      <c r="M920" s="102"/>
      <c r="N920" s="102"/>
      <c r="O920" s="102"/>
      <c r="P920" s="102"/>
      <c r="Q920" s="102"/>
    </row>
    <row r="921" customFormat="false" ht="18" hidden="true" customHeight="false" outlineLevel="0" collapsed="false">
      <c r="A921" s="79" t="n">
        <v>20</v>
      </c>
      <c r="B921" s="40" t="s">
        <v>59</v>
      </c>
      <c r="C921" s="40"/>
      <c r="D921" s="100" t="s">
        <v>91</v>
      </c>
      <c r="E921" s="100" t="s">
        <v>93</v>
      </c>
      <c r="F921" s="100" t="s">
        <v>43</v>
      </c>
      <c r="G921" s="100" t="s">
        <v>36</v>
      </c>
      <c r="H921" s="100" t="s">
        <v>40</v>
      </c>
      <c r="I921" s="101" t="n">
        <v>310</v>
      </c>
      <c r="J921" s="102" t="n">
        <f aca="false">K921+L921+M921</f>
        <v>1746</v>
      </c>
      <c r="K921" s="102" t="n">
        <v>1746</v>
      </c>
      <c r="L921" s="102"/>
      <c r="M921" s="102" t="n">
        <f aca="false">O921+P921</f>
        <v>0</v>
      </c>
      <c r="N921" s="102"/>
      <c r="O921" s="102"/>
      <c r="P921" s="102"/>
      <c r="Q921" s="102"/>
    </row>
    <row r="922" customFormat="false" ht="18" hidden="true" customHeight="false" outlineLevel="0" collapsed="false">
      <c r="A922" s="79" t="n">
        <v>20</v>
      </c>
      <c r="B922" s="40" t="s">
        <v>60</v>
      </c>
      <c r="C922" s="40"/>
      <c r="D922" s="100" t="s">
        <v>91</v>
      </c>
      <c r="E922" s="100" t="s">
        <v>93</v>
      </c>
      <c r="F922" s="100" t="s">
        <v>43</v>
      </c>
      <c r="G922" s="100" t="s">
        <v>36</v>
      </c>
      <c r="H922" s="100" t="s">
        <v>40</v>
      </c>
      <c r="I922" s="101" t="n">
        <v>340</v>
      </c>
      <c r="J922" s="102" t="n">
        <f aca="false">K922+L922+M922</f>
        <v>2723</v>
      </c>
      <c r="K922" s="102" t="n">
        <v>2723</v>
      </c>
      <c r="L922" s="102"/>
      <c r="M922" s="102" t="n">
        <f aca="false">O922+P922</f>
        <v>0</v>
      </c>
      <c r="N922" s="102"/>
      <c r="O922" s="102"/>
      <c r="P922" s="102"/>
      <c r="Q922" s="102"/>
    </row>
    <row r="923" customFormat="false" ht="12.75" hidden="false" customHeight="false" outlineLevel="0" collapsed="false">
      <c r="B923" s="104"/>
      <c r="C923" s="104"/>
      <c r="D923" s="104"/>
      <c r="E923" s="104"/>
      <c r="F923" s="104"/>
      <c r="G923" s="104"/>
      <c r="H923" s="104"/>
      <c r="I923" s="104"/>
      <c r="J923" s="104"/>
      <c r="K923" s="104"/>
      <c r="L923" s="104"/>
      <c r="M923" s="104"/>
      <c r="N923" s="104"/>
      <c r="O923" s="104"/>
      <c r="P923" s="104"/>
      <c r="Q923" s="104"/>
    </row>
    <row r="924" customFormat="false" ht="12.75" hidden="false" customHeight="false" outlineLevel="0" collapsed="false">
      <c r="B924" s="149" t="s">
        <v>199</v>
      </c>
      <c r="C924" s="91" t="s">
        <v>31</v>
      </c>
      <c r="D924" s="104"/>
      <c r="E924" s="104"/>
      <c r="F924" s="104"/>
      <c r="G924" s="104"/>
      <c r="H924" s="104"/>
      <c r="I924" s="104"/>
      <c r="J924" s="122" t="n">
        <f aca="false">J925</f>
        <v>20100</v>
      </c>
      <c r="K924" s="122" t="n">
        <f aca="false">K925</f>
        <v>20100</v>
      </c>
      <c r="L924" s="122" t="n">
        <f aca="false">L925</f>
        <v>0</v>
      </c>
      <c r="M924" s="122" t="n">
        <f aca="false">M925</f>
        <v>0</v>
      </c>
      <c r="N924" s="122" t="n">
        <f aca="false">N925</f>
        <v>0</v>
      </c>
      <c r="O924" s="122" t="n">
        <f aca="false">O925</f>
        <v>0</v>
      </c>
      <c r="P924" s="122" t="n">
        <f aca="false">P925</f>
        <v>0</v>
      </c>
      <c r="Q924" s="122" t="n">
        <f aca="false">Q925</f>
        <v>0</v>
      </c>
    </row>
    <row r="925" s="87" customFormat="true" ht="18" hidden="false" customHeight="false" outlineLevel="0" collapsed="false">
      <c r="A925" s="79" t="n">
        <v>21</v>
      </c>
      <c r="B925" s="96" t="s">
        <v>92</v>
      </c>
      <c r="C925" s="96"/>
      <c r="D925" s="92" t="s">
        <v>91</v>
      </c>
      <c r="E925" s="92" t="s">
        <v>93</v>
      </c>
      <c r="F925" s="92" t="s">
        <v>36</v>
      </c>
      <c r="G925" s="92" t="s">
        <v>36</v>
      </c>
      <c r="H925" s="92"/>
      <c r="I925" s="97"/>
      <c r="J925" s="98" t="n">
        <f aca="false">J926+J930</f>
        <v>20100</v>
      </c>
      <c r="K925" s="98" t="n">
        <f aca="false">K926+K930</f>
        <v>20100</v>
      </c>
      <c r="L925" s="98" t="n">
        <f aca="false">L926+L930</f>
        <v>0</v>
      </c>
      <c r="M925" s="98" t="n">
        <f aca="false">M926+M930</f>
        <v>0</v>
      </c>
      <c r="N925" s="98" t="n">
        <f aca="false">N926+N930</f>
        <v>0</v>
      </c>
      <c r="O925" s="98" t="n">
        <f aca="false">O926+O930</f>
        <v>0</v>
      </c>
      <c r="P925" s="98" t="n">
        <f aca="false">P926+P930</f>
        <v>0</v>
      </c>
      <c r="Q925" s="98" t="n">
        <f aca="false">Q926+Q930</f>
        <v>0</v>
      </c>
    </row>
    <row r="926" s="87" customFormat="true" ht="18" hidden="false" customHeight="false" outlineLevel="0" collapsed="false">
      <c r="A926" s="79" t="n">
        <v>21</v>
      </c>
      <c r="B926" s="96" t="s">
        <v>37</v>
      </c>
      <c r="C926" s="96"/>
      <c r="D926" s="92" t="s">
        <v>91</v>
      </c>
      <c r="E926" s="92" t="s">
        <v>93</v>
      </c>
      <c r="F926" s="92" t="s">
        <v>38</v>
      </c>
      <c r="G926" s="92" t="s">
        <v>36</v>
      </c>
      <c r="H926" s="92"/>
      <c r="I926" s="97"/>
      <c r="J926" s="98" t="n">
        <f aca="false">J927</f>
        <v>1161</v>
      </c>
      <c r="K926" s="98" t="n">
        <f aca="false">K927</f>
        <v>1161</v>
      </c>
      <c r="L926" s="98" t="n">
        <f aca="false">L927</f>
        <v>0</v>
      </c>
      <c r="M926" s="98" t="n">
        <f aca="false">M927</f>
        <v>0</v>
      </c>
      <c r="N926" s="98" t="n">
        <f aca="false">N927</f>
        <v>0</v>
      </c>
      <c r="O926" s="98" t="n">
        <f aca="false">O927</f>
        <v>0</v>
      </c>
      <c r="P926" s="98" t="n">
        <f aca="false">P927</f>
        <v>0</v>
      </c>
      <c r="Q926" s="98" t="n">
        <f aca="false">Q927</f>
        <v>0</v>
      </c>
    </row>
    <row r="927" s="87" customFormat="true" ht="18" hidden="false" customHeight="false" outlineLevel="0" collapsed="false">
      <c r="A927" s="79" t="n">
        <v>21</v>
      </c>
      <c r="B927" s="99" t="s">
        <v>39</v>
      </c>
      <c r="C927" s="96"/>
      <c r="D927" s="92" t="s">
        <v>91</v>
      </c>
      <c r="E927" s="92" t="s">
        <v>93</v>
      </c>
      <c r="F927" s="92" t="s">
        <v>38</v>
      </c>
      <c r="G927" s="92" t="s">
        <v>36</v>
      </c>
      <c r="H927" s="92" t="s">
        <v>40</v>
      </c>
      <c r="I927" s="97"/>
      <c r="J927" s="98" t="n">
        <f aca="false">J928</f>
        <v>1161</v>
      </c>
      <c r="K927" s="98" t="n">
        <f aca="false">K928</f>
        <v>1161</v>
      </c>
      <c r="L927" s="98" t="n">
        <f aca="false">L928</f>
        <v>0</v>
      </c>
      <c r="M927" s="98" t="n">
        <f aca="false">M928</f>
        <v>0</v>
      </c>
      <c r="N927" s="98" t="n">
        <f aca="false">N928</f>
        <v>0</v>
      </c>
      <c r="O927" s="98" t="n">
        <f aca="false">O928</f>
        <v>0</v>
      </c>
      <c r="P927" s="98" t="n">
        <f aca="false">P928</f>
        <v>0</v>
      </c>
      <c r="Q927" s="98" t="n">
        <f aca="false">Q928</f>
        <v>0</v>
      </c>
    </row>
    <row r="928" s="87" customFormat="true" ht="18" hidden="true" customHeight="false" outlineLevel="0" collapsed="false">
      <c r="A928" s="79" t="n">
        <v>21</v>
      </c>
      <c r="B928" s="96" t="s">
        <v>41</v>
      </c>
      <c r="C928" s="96"/>
      <c r="D928" s="92" t="s">
        <v>91</v>
      </c>
      <c r="E928" s="92" t="s">
        <v>93</v>
      </c>
      <c r="F928" s="92" t="s">
        <v>38</v>
      </c>
      <c r="G928" s="92" t="s">
        <v>36</v>
      </c>
      <c r="H928" s="92" t="s">
        <v>40</v>
      </c>
      <c r="I928" s="97" t="n">
        <v>290</v>
      </c>
      <c r="J928" s="98" t="n">
        <f aca="false">K928+L928+M928</f>
        <v>1161</v>
      </c>
      <c r="K928" s="98" t="n">
        <v>1161</v>
      </c>
      <c r="L928" s="98"/>
      <c r="M928" s="98" t="n">
        <f aca="false">O928+P928</f>
        <v>0</v>
      </c>
      <c r="N928" s="98"/>
      <c r="O928" s="98"/>
      <c r="P928" s="98"/>
      <c r="Q928" s="98"/>
    </row>
    <row r="929" s="87" customFormat="true" ht="18" hidden="true" customHeight="false" outlineLevel="0" collapsed="false">
      <c r="A929" s="79" t="n">
        <v>21</v>
      </c>
      <c r="B929" s="96"/>
      <c r="C929" s="96"/>
      <c r="D929" s="92"/>
      <c r="E929" s="92"/>
      <c r="F929" s="92"/>
      <c r="G929" s="92"/>
      <c r="H929" s="92"/>
      <c r="I929" s="97"/>
      <c r="J929" s="98"/>
      <c r="K929" s="98"/>
      <c r="L929" s="98"/>
      <c r="M929" s="98"/>
      <c r="N929" s="98"/>
      <c r="O929" s="98"/>
      <c r="P929" s="98"/>
      <c r="Q929" s="98"/>
    </row>
    <row r="930" s="87" customFormat="true" ht="18" hidden="false" customHeight="false" outlineLevel="0" collapsed="false">
      <c r="A930" s="79" t="n">
        <v>21</v>
      </c>
      <c r="B930" s="96" t="s">
        <v>42</v>
      </c>
      <c r="C930" s="96"/>
      <c r="D930" s="92" t="s">
        <v>91</v>
      </c>
      <c r="E930" s="92" t="s">
        <v>93</v>
      </c>
      <c r="F930" s="92" t="s">
        <v>43</v>
      </c>
      <c r="G930" s="92" t="s">
        <v>36</v>
      </c>
      <c r="H930" s="92"/>
      <c r="I930" s="97"/>
      <c r="J930" s="98" t="n">
        <f aca="false">J931</f>
        <v>18939</v>
      </c>
      <c r="K930" s="98" t="n">
        <f aca="false">K931</f>
        <v>18939</v>
      </c>
      <c r="L930" s="98" t="n">
        <f aca="false">L931</f>
        <v>0</v>
      </c>
      <c r="M930" s="98" t="n">
        <f aca="false">M931</f>
        <v>0</v>
      </c>
      <c r="N930" s="98" t="n">
        <f aca="false">N931</f>
        <v>0</v>
      </c>
      <c r="O930" s="98" t="n">
        <f aca="false">O931</f>
        <v>0</v>
      </c>
      <c r="P930" s="98" t="n">
        <f aca="false">P931</f>
        <v>0</v>
      </c>
      <c r="Q930" s="98" t="n">
        <f aca="false">Q931</f>
        <v>0</v>
      </c>
    </row>
    <row r="931" s="87" customFormat="true" ht="18" hidden="false" customHeight="false" outlineLevel="0" collapsed="false">
      <c r="A931" s="79" t="n">
        <v>21</v>
      </c>
      <c r="B931" s="99" t="s">
        <v>39</v>
      </c>
      <c r="C931" s="96"/>
      <c r="D931" s="92" t="s">
        <v>91</v>
      </c>
      <c r="E931" s="92" t="s">
        <v>93</v>
      </c>
      <c r="F931" s="92" t="s">
        <v>43</v>
      </c>
      <c r="G931" s="92" t="s">
        <v>36</v>
      </c>
      <c r="H931" s="92" t="s">
        <v>40</v>
      </c>
      <c r="I931" s="97"/>
      <c r="J931" s="98" t="n">
        <f aca="false">J932+J937+J945+J948+J949</f>
        <v>18939</v>
      </c>
      <c r="K931" s="98" t="n">
        <f aca="false">K932+K937+K945+K948+K949</f>
        <v>18939</v>
      </c>
      <c r="L931" s="98" t="n">
        <f aca="false">L932+L937+L945+L948+L949</f>
        <v>0</v>
      </c>
      <c r="M931" s="98" t="n">
        <f aca="false">M932+M937+M945+M948+M949</f>
        <v>0</v>
      </c>
      <c r="N931" s="98" t="n">
        <f aca="false">N932+N937+N945+N948+N949</f>
        <v>0</v>
      </c>
      <c r="O931" s="98" t="n">
        <f aca="false">O932+O937+O945+O948+O949</f>
        <v>0</v>
      </c>
      <c r="P931" s="98" t="n">
        <f aca="false">P932+P937+P945+P948+P949</f>
        <v>0</v>
      </c>
      <c r="Q931" s="98" t="n">
        <f aca="false">Q932+Q937+Q945+Q948+Q949</f>
        <v>0</v>
      </c>
    </row>
    <row r="932" customFormat="false" ht="18" hidden="true" customHeight="false" outlineLevel="0" collapsed="false">
      <c r="A932" s="79" t="n">
        <v>21</v>
      </c>
      <c r="B932" s="40" t="s">
        <v>44</v>
      </c>
      <c r="C932" s="40"/>
      <c r="D932" s="100" t="s">
        <v>91</v>
      </c>
      <c r="E932" s="100" t="s">
        <v>93</v>
      </c>
      <c r="F932" s="100" t="s">
        <v>43</v>
      </c>
      <c r="G932" s="100" t="s">
        <v>36</v>
      </c>
      <c r="H932" s="100" t="s">
        <v>40</v>
      </c>
      <c r="I932" s="101" t="n">
        <v>210</v>
      </c>
      <c r="J932" s="102" t="n">
        <f aca="false">SUM(J934:J936)</f>
        <v>10386</v>
      </c>
      <c r="K932" s="102" t="n">
        <f aca="false">SUM(K934:K936)</f>
        <v>10386</v>
      </c>
      <c r="L932" s="102" t="n">
        <f aca="false">SUM(L934:L936)</f>
        <v>0</v>
      </c>
      <c r="M932" s="102" t="n">
        <f aca="false">SUM(M934:M936)</f>
        <v>0</v>
      </c>
      <c r="N932" s="102" t="n">
        <f aca="false">SUM(N934:N936)</f>
        <v>0</v>
      </c>
      <c r="O932" s="102" t="n">
        <f aca="false">SUM(O934:O936)</f>
        <v>0</v>
      </c>
      <c r="P932" s="102" t="n">
        <f aca="false">SUM(P934:P936)</f>
        <v>0</v>
      </c>
      <c r="Q932" s="102" t="n">
        <f aca="false">SUM(Q934:Q936)</f>
        <v>0</v>
      </c>
    </row>
    <row r="933" customFormat="false" ht="18" hidden="true" customHeight="false" outlineLevel="0" collapsed="false">
      <c r="A933" s="79" t="n">
        <v>21</v>
      </c>
      <c r="B933" s="40" t="s">
        <v>45</v>
      </c>
      <c r="C933" s="40"/>
      <c r="D933" s="100"/>
      <c r="E933" s="100"/>
      <c r="F933" s="100"/>
      <c r="G933" s="100"/>
      <c r="H933" s="100"/>
      <c r="I933" s="101"/>
      <c r="J933" s="102"/>
      <c r="K933" s="102"/>
      <c r="L933" s="102"/>
      <c r="M933" s="102"/>
      <c r="N933" s="102"/>
      <c r="O933" s="102"/>
      <c r="P933" s="102"/>
      <c r="Q933" s="102"/>
    </row>
    <row r="934" customFormat="false" ht="18" hidden="true" customHeight="false" outlineLevel="0" collapsed="false">
      <c r="A934" s="79" t="n">
        <v>21</v>
      </c>
      <c r="B934" s="40" t="s">
        <v>46</v>
      </c>
      <c r="C934" s="40"/>
      <c r="D934" s="100" t="s">
        <v>91</v>
      </c>
      <c r="E934" s="100" t="s">
        <v>93</v>
      </c>
      <c r="F934" s="100" t="s">
        <v>43</v>
      </c>
      <c r="G934" s="100" t="s">
        <v>36</v>
      </c>
      <c r="H934" s="100" t="s">
        <v>40</v>
      </c>
      <c r="I934" s="101" t="n">
        <v>211</v>
      </c>
      <c r="J934" s="102" t="n">
        <f aca="false">K934+L934+M934</f>
        <v>8222</v>
      </c>
      <c r="K934" s="102" t="n">
        <v>8222</v>
      </c>
      <c r="L934" s="102"/>
      <c r="M934" s="102" t="n">
        <f aca="false">O934+P934</f>
        <v>0</v>
      </c>
      <c r="N934" s="102"/>
      <c r="O934" s="102"/>
      <c r="P934" s="102"/>
      <c r="Q934" s="102"/>
    </row>
    <row r="935" customFormat="false" ht="18" hidden="true" customHeight="false" outlineLevel="0" collapsed="false">
      <c r="A935" s="79" t="n">
        <v>21</v>
      </c>
      <c r="B935" s="40" t="s">
        <v>47</v>
      </c>
      <c r="C935" s="40"/>
      <c r="D935" s="100" t="s">
        <v>91</v>
      </c>
      <c r="E935" s="100" t="s">
        <v>93</v>
      </c>
      <c r="F935" s="100" t="s">
        <v>43</v>
      </c>
      <c r="G935" s="100" t="s">
        <v>36</v>
      </c>
      <c r="H935" s="100" t="s">
        <v>40</v>
      </c>
      <c r="I935" s="101" t="n">
        <v>212</v>
      </c>
      <c r="J935" s="102" t="n">
        <f aca="false">K935+L935+M935</f>
        <v>10</v>
      </c>
      <c r="K935" s="102" t="n">
        <v>10</v>
      </c>
      <c r="L935" s="102"/>
      <c r="M935" s="102" t="n">
        <f aca="false">O935+P935</f>
        <v>0</v>
      </c>
      <c r="N935" s="102"/>
      <c r="O935" s="102"/>
      <c r="P935" s="102"/>
      <c r="Q935" s="102"/>
    </row>
    <row r="936" customFormat="false" ht="18" hidden="true" customHeight="false" outlineLevel="0" collapsed="false">
      <c r="A936" s="79" t="n">
        <v>21</v>
      </c>
      <c r="B936" s="40" t="s">
        <v>48</v>
      </c>
      <c r="C936" s="40"/>
      <c r="D936" s="100" t="s">
        <v>91</v>
      </c>
      <c r="E936" s="100" t="s">
        <v>93</v>
      </c>
      <c r="F936" s="100" t="s">
        <v>43</v>
      </c>
      <c r="G936" s="100" t="s">
        <v>36</v>
      </c>
      <c r="H936" s="100" t="s">
        <v>40</v>
      </c>
      <c r="I936" s="101" t="n">
        <v>213</v>
      </c>
      <c r="J936" s="102" t="n">
        <f aca="false">K936+L936+M936</f>
        <v>2154</v>
      </c>
      <c r="K936" s="102" t="n">
        <v>2154</v>
      </c>
      <c r="L936" s="102"/>
      <c r="M936" s="102" t="n">
        <f aca="false">O936+P936</f>
        <v>0</v>
      </c>
      <c r="N936" s="102"/>
      <c r="O936" s="102"/>
      <c r="P936" s="102"/>
      <c r="Q936" s="102"/>
    </row>
    <row r="937" customFormat="false" ht="18" hidden="true" customHeight="false" outlineLevel="0" collapsed="false">
      <c r="A937" s="79" t="n">
        <v>21</v>
      </c>
      <c r="B937" s="40" t="s">
        <v>49</v>
      </c>
      <c r="C937" s="40"/>
      <c r="D937" s="100" t="s">
        <v>91</v>
      </c>
      <c r="E937" s="100" t="s">
        <v>93</v>
      </c>
      <c r="F937" s="100" t="s">
        <v>43</v>
      </c>
      <c r="G937" s="100" t="s">
        <v>36</v>
      </c>
      <c r="H937" s="100" t="s">
        <v>40</v>
      </c>
      <c r="I937" s="101" t="n">
        <v>220</v>
      </c>
      <c r="J937" s="102" t="n">
        <f aca="false">SUM(J939:J944)</f>
        <v>5375</v>
      </c>
      <c r="K937" s="102" t="n">
        <f aca="false">SUM(K939:K944)</f>
        <v>5375</v>
      </c>
      <c r="L937" s="102" t="n">
        <f aca="false">SUM(L939:L944)</f>
        <v>0</v>
      </c>
      <c r="M937" s="102" t="n">
        <f aca="false">SUM(M939:M944)</f>
        <v>0</v>
      </c>
      <c r="N937" s="102" t="n">
        <f aca="false">SUM(N939:N944)</f>
        <v>0</v>
      </c>
      <c r="O937" s="102" t="n">
        <f aca="false">SUM(O939:O944)</f>
        <v>0</v>
      </c>
      <c r="P937" s="102" t="n">
        <f aca="false">SUM(P939:P944)</f>
        <v>0</v>
      </c>
      <c r="Q937" s="102" t="n">
        <f aca="false">SUM(Q939:Q944)</f>
        <v>0</v>
      </c>
    </row>
    <row r="938" customFormat="false" ht="18" hidden="true" customHeight="false" outlineLevel="0" collapsed="false">
      <c r="A938" s="79" t="n">
        <v>21</v>
      </c>
      <c r="B938" s="40" t="s">
        <v>45</v>
      </c>
      <c r="C938" s="40"/>
      <c r="D938" s="100"/>
      <c r="E938" s="100"/>
      <c r="F938" s="100"/>
      <c r="G938" s="100"/>
      <c r="H938" s="100"/>
      <c r="I938" s="101"/>
      <c r="J938" s="102"/>
      <c r="K938" s="102"/>
      <c r="L938" s="102"/>
      <c r="M938" s="102"/>
      <c r="N938" s="102"/>
      <c r="O938" s="102"/>
      <c r="P938" s="102"/>
      <c r="Q938" s="102"/>
    </row>
    <row r="939" customFormat="false" ht="18" hidden="true" customHeight="false" outlineLevel="0" collapsed="false">
      <c r="A939" s="79" t="n">
        <v>21</v>
      </c>
      <c r="B939" s="40" t="s">
        <v>50</v>
      </c>
      <c r="C939" s="40"/>
      <c r="D939" s="100" t="s">
        <v>91</v>
      </c>
      <c r="E939" s="100" t="s">
        <v>93</v>
      </c>
      <c r="F939" s="100" t="s">
        <v>43</v>
      </c>
      <c r="G939" s="100" t="s">
        <v>36</v>
      </c>
      <c r="H939" s="100" t="s">
        <v>40</v>
      </c>
      <c r="I939" s="101" t="n">
        <v>221</v>
      </c>
      <c r="J939" s="102" t="n">
        <f aca="false">K939+L939+M939</f>
        <v>26</v>
      </c>
      <c r="K939" s="102" t="n">
        <v>26</v>
      </c>
      <c r="L939" s="102"/>
      <c r="M939" s="102" t="n">
        <f aca="false">O939+P939</f>
        <v>0</v>
      </c>
      <c r="N939" s="102"/>
      <c r="O939" s="102"/>
      <c r="P939" s="102"/>
      <c r="Q939" s="102"/>
    </row>
    <row r="940" customFormat="false" ht="18" hidden="true" customHeight="false" outlineLevel="0" collapsed="false">
      <c r="A940" s="79" t="n">
        <v>21</v>
      </c>
      <c r="B940" s="40" t="s">
        <v>51</v>
      </c>
      <c r="C940" s="40"/>
      <c r="D940" s="100" t="s">
        <v>91</v>
      </c>
      <c r="E940" s="100" t="s">
        <v>93</v>
      </c>
      <c r="F940" s="100" t="s">
        <v>43</v>
      </c>
      <c r="G940" s="100" t="s">
        <v>36</v>
      </c>
      <c r="H940" s="100" t="s">
        <v>40</v>
      </c>
      <c r="I940" s="101" t="n">
        <v>222</v>
      </c>
      <c r="J940" s="102" t="n">
        <f aca="false">K940+L940+M940</f>
        <v>3</v>
      </c>
      <c r="K940" s="102" t="n">
        <v>3</v>
      </c>
      <c r="L940" s="102"/>
      <c r="M940" s="102" t="n">
        <f aca="false">O940+P940</f>
        <v>0</v>
      </c>
      <c r="N940" s="102"/>
      <c r="O940" s="102"/>
      <c r="P940" s="102"/>
      <c r="Q940" s="102"/>
    </row>
    <row r="941" customFormat="false" ht="18" hidden="true" customHeight="false" outlineLevel="0" collapsed="false">
      <c r="A941" s="79" t="n">
        <v>21</v>
      </c>
      <c r="B941" s="40" t="s">
        <v>52</v>
      </c>
      <c r="C941" s="40"/>
      <c r="D941" s="100" t="s">
        <v>91</v>
      </c>
      <c r="E941" s="100" t="s">
        <v>93</v>
      </c>
      <c r="F941" s="100" t="s">
        <v>43</v>
      </c>
      <c r="G941" s="100" t="s">
        <v>36</v>
      </c>
      <c r="H941" s="100" t="s">
        <v>40</v>
      </c>
      <c r="I941" s="101" t="n">
        <v>223</v>
      </c>
      <c r="J941" s="102" t="n">
        <f aca="false">K941+L941+M941</f>
        <v>2940</v>
      </c>
      <c r="K941" s="102" t="n">
        <v>2940</v>
      </c>
      <c r="L941" s="102"/>
      <c r="M941" s="102" t="n">
        <f aca="false">O941+P941</f>
        <v>0</v>
      </c>
      <c r="N941" s="102"/>
      <c r="O941" s="102"/>
      <c r="P941" s="102"/>
      <c r="Q941" s="102"/>
    </row>
    <row r="942" customFormat="false" ht="18" hidden="true" customHeight="false" outlineLevel="0" collapsed="false">
      <c r="A942" s="79" t="n">
        <v>21</v>
      </c>
      <c r="B942" s="40" t="s">
        <v>53</v>
      </c>
      <c r="C942" s="40"/>
      <c r="D942" s="100" t="s">
        <v>91</v>
      </c>
      <c r="E942" s="100" t="s">
        <v>93</v>
      </c>
      <c r="F942" s="100" t="s">
        <v>43</v>
      </c>
      <c r="G942" s="100" t="s">
        <v>36</v>
      </c>
      <c r="H942" s="100" t="s">
        <v>40</v>
      </c>
      <c r="I942" s="101" t="n">
        <v>224</v>
      </c>
      <c r="J942" s="102" t="n">
        <f aca="false">K942+L942+M942</f>
        <v>0</v>
      </c>
      <c r="K942" s="102"/>
      <c r="L942" s="102"/>
      <c r="M942" s="102" t="n">
        <f aca="false">O942+P942</f>
        <v>0</v>
      </c>
      <c r="N942" s="102"/>
      <c r="O942" s="102"/>
      <c r="P942" s="102"/>
      <c r="Q942" s="102"/>
    </row>
    <row r="943" customFormat="false" ht="18" hidden="true" customHeight="false" outlineLevel="0" collapsed="false">
      <c r="A943" s="79" t="n">
        <v>21</v>
      </c>
      <c r="B943" s="40" t="s">
        <v>63</v>
      </c>
      <c r="C943" s="40"/>
      <c r="D943" s="100" t="s">
        <v>91</v>
      </c>
      <c r="E943" s="100" t="s">
        <v>93</v>
      </c>
      <c r="F943" s="100" t="s">
        <v>43</v>
      </c>
      <c r="G943" s="100" t="s">
        <v>36</v>
      </c>
      <c r="H943" s="100" t="s">
        <v>40</v>
      </c>
      <c r="I943" s="101" t="n">
        <v>225</v>
      </c>
      <c r="J943" s="102" t="n">
        <f aca="false">K943+L943+M943</f>
        <v>1631</v>
      </c>
      <c r="K943" s="102" t="n">
        <v>1631</v>
      </c>
      <c r="L943" s="102"/>
      <c r="M943" s="102" t="n">
        <f aca="false">O943+P943</f>
        <v>0</v>
      </c>
      <c r="N943" s="102"/>
      <c r="O943" s="102"/>
      <c r="P943" s="102"/>
      <c r="Q943" s="102"/>
    </row>
    <row r="944" customFormat="false" ht="18" hidden="true" customHeight="false" outlineLevel="0" collapsed="false">
      <c r="A944" s="79" t="n">
        <v>21</v>
      </c>
      <c r="B944" s="40" t="s">
        <v>64</v>
      </c>
      <c r="C944" s="40"/>
      <c r="D944" s="100" t="s">
        <v>91</v>
      </c>
      <c r="E944" s="100" t="s">
        <v>93</v>
      </c>
      <c r="F944" s="100" t="s">
        <v>43</v>
      </c>
      <c r="G944" s="100" t="s">
        <v>36</v>
      </c>
      <c r="H944" s="100" t="s">
        <v>40</v>
      </c>
      <c r="I944" s="101" t="n">
        <v>226</v>
      </c>
      <c r="J944" s="102" t="n">
        <f aca="false">K944+L944+M944</f>
        <v>775</v>
      </c>
      <c r="K944" s="102" t="n">
        <v>775</v>
      </c>
      <c r="L944" s="102"/>
      <c r="M944" s="102" t="n">
        <f aca="false">O944+P944</f>
        <v>0</v>
      </c>
      <c r="N944" s="102"/>
      <c r="O944" s="102"/>
      <c r="P944" s="102"/>
      <c r="Q944" s="102"/>
    </row>
    <row r="945" customFormat="false" ht="18" hidden="true" customHeight="false" outlineLevel="0" collapsed="false">
      <c r="A945" s="79" t="n">
        <v>21</v>
      </c>
      <c r="B945" s="103" t="s">
        <v>56</v>
      </c>
      <c r="C945" s="103"/>
      <c r="D945" s="100" t="s">
        <v>91</v>
      </c>
      <c r="E945" s="100" t="s">
        <v>93</v>
      </c>
      <c r="F945" s="100" t="s">
        <v>43</v>
      </c>
      <c r="G945" s="100" t="s">
        <v>36</v>
      </c>
      <c r="H945" s="100" t="s">
        <v>40</v>
      </c>
      <c r="I945" s="101" t="n">
        <v>260</v>
      </c>
      <c r="J945" s="102" t="n">
        <f aca="false">SUM(J947:J947)</f>
        <v>0</v>
      </c>
      <c r="K945" s="102" t="n">
        <f aca="false">SUM(K947:K947)</f>
        <v>0</v>
      </c>
      <c r="L945" s="102" t="n">
        <f aca="false">SUM(L947:L947)</f>
        <v>0</v>
      </c>
      <c r="M945" s="102" t="n">
        <f aca="false">O945+P945</f>
        <v>0</v>
      </c>
      <c r="N945" s="102" t="n">
        <f aca="false">SUM(N947:N947)</f>
        <v>0</v>
      </c>
      <c r="O945" s="102"/>
      <c r="P945" s="102"/>
      <c r="Q945" s="102"/>
    </row>
    <row r="946" customFormat="false" ht="18" hidden="true" customHeight="false" outlineLevel="0" collapsed="false">
      <c r="A946" s="79" t="n">
        <v>21</v>
      </c>
      <c r="B946" s="40" t="s">
        <v>45</v>
      </c>
      <c r="C946" s="103"/>
      <c r="D946" s="100" t="s">
        <v>91</v>
      </c>
      <c r="E946" s="100" t="s">
        <v>93</v>
      </c>
      <c r="F946" s="100" t="s">
        <v>43</v>
      </c>
      <c r="G946" s="100" t="s">
        <v>36</v>
      </c>
      <c r="H946" s="100" t="s">
        <v>40</v>
      </c>
      <c r="I946" s="101"/>
      <c r="J946" s="102"/>
      <c r="K946" s="102"/>
      <c r="L946" s="102"/>
      <c r="M946" s="102" t="n">
        <f aca="false">O946+P946</f>
        <v>0</v>
      </c>
      <c r="N946" s="102"/>
      <c r="O946" s="102"/>
      <c r="P946" s="102"/>
      <c r="Q946" s="102"/>
    </row>
    <row r="947" customFormat="false" ht="18" hidden="true" customHeight="false" outlineLevel="0" collapsed="false">
      <c r="A947" s="79" t="n">
        <v>21</v>
      </c>
      <c r="B947" s="103" t="s">
        <v>57</v>
      </c>
      <c r="C947" s="103"/>
      <c r="D947" s="100" t="s">
        <v>91</v>
      </c>
      <c r="E947" s="100" t="s">
        <v>93</v>
      </c>
      <c r="F947" s="100" t="s">
        <v>43</v>
      </c>
      <c r="G947" s="100" t="s">
        <v>36</v>
      </c>
      <c r="H947" s="100" t="s">
        <v>40</v>
      </c>
      <c r="I947" s="101" t="n">
        <v>262</v>
      </c>
      <c r="J947" s="102" t="n">
        <f aca="false">K947+L947+M947</f>
        <v>0</v>
      </c>
      <c r="K947" s="102"/>
      <c r="L947" s="102"/>
      <c r="M947" s="102" t="n">
        <f aca="false">O947+P947</f>
        <v>0</v>
      </c>
      <c r="N947" s="102"/>
      <c r="O947" s="102"/>
      <c r="P947" s="102"/>
      <c r="Q947" s="102"/>
    </row>
    <row r="948" customFormat="false" ht="18" hidden="true" customHeight="false" outlineLevel="0" collapsed="false">
      <c r="A948" s="79" t="n">
        <v>21</v>
      </c>
      <c r="B948" s="40" t="s">
        <v>41</v>
      </c>
      <c r="C948" s="40"/>
      <c r="D948" s="100" t="s">
        <v>91</v>
      </c>
      <c r="E948" s="100" t="s">
        <v>93</v>
      </c>
      <c r="F948" s="100" t="s">
        <v>43</v>
      </c>
      <c r="G948" s="100" t="s">
        <v>36</v>
      </c>
      <c r="H948" s="100" t="s">
        <v>40</v>
      </c>
      <c r="I948" s="101" t="n">
        <v>290</v>
      </c>
      <c r="J948" s="102" t="n">
        <f aca="false">K948+L948+M948</f>
        <v>10</v>
      </c>
      <c r="K948" s="102" t="n">
        <v>10</v>
      </c>
      <c r="L948" s="102"/>
      <c r="M948" s="102" t="n">
        <f aca="false">O948+P948</f>
        <v>0</v>
      </c>
      <c r="N948" s="102"/>
      <c r="O948" s="102"/>
      <c r="P948" s="102"/>
      <c r="Q948" s="102"/>
    </row>
    <row r="949" customFormat="false" ht="18" hidden="true" customHeight="false" outlineLevel="0" collapsed="false">
      <c r="A949" s="79" t="n">
        <v>21</v>
      </c>
      <c r="B949" s="40" t="s">
        <v>58</v>
      </c>
      <c r="C949" s="40"/>
      <c r="D949" s="100" t="s">
        <v>91</v>
      </c>
      <c r="E949" s="100" t="s">
        <v>93</v>
      </c>
      <c r="F949" s="100" t="s">
        <v>43</v>
      </c>
      <c r="G949" s="100" t="s">
        <v>36</v>
      </c>
      <c r="H949" s="100" t="s">
        <v>40</v>
      </c>
      <c r="I949" s="101" t="n">
        <v>300</v>
      </c>
      <c r="J949" s="102" t="n">
        <f aca="false">SUM(J951:J951)+J952</f>
        <v>3168</v>
      </c>
      <c r="K949" s="102" t="n">
        <f aca="false">SUM(K951:K951)+K952</f>
        <v>3168</v>
      </c>
      <c r="L949" s="102" t="n">
        <f aca="false">SUM(L951:L951)+L952</f>
        <v>0</v>
      </c>
      <c r="M949" s="102" t="n">
        <f aca="false">SUM(M951:M951)+M952</f>
        <v>0</v>
      </c>
      <c r="N949" s="102" t="n">
        <f aca="false">SUM(N951:N951)+N952</f>
        <v>0</v>
      </c>
      <c r="O949" s="102" t="n">
        <f aca="false">SUM(O951:O951)+O952</f>
        <v>0</v>
      </c>
      <c r="P949" s="102" t="n">
        <f aca="false">SUM(P951:P951)+P952</f>
        <v>0</v>
      </c>
      <c r="Q949" s="102" t="n">
        <f aca="false">SUM(Q951:Q951)+Q952</f>
        <v>0</v>
      </c>
    </row>
    <row r="950" customFormat="false" ht="18" hidden="true" customHeight="false" outlineLevel="0" collapsed="false">
      <c r="A950" s="79" t="n">
        <v>21</v>
      </c>
      <c r="B950" s="40" t="s">
        <v>45</v>
      </c>
      <c r="C950" s="40"/>
      <c r="D950" s="100"/>
      <c r="E950" s="100"/>
      <c r="F950" s="100"/>
      <c r="G950" s="100"/>
      <c r="H950" s="100"/>
      <c r="I950" s="101"/>
      <c r="J950" s="102"/>
      <c r="K950" s="102"/>
      <c r="L950" s="102"/>
      <c r="M950" s="102"/>
      <c r="N950" s="102"/>
      <c r="O950" s="102"/>
      <c r="P950" s="102"/>
      <c r="Q950" s="102"/>
    </row>
    <row r="951" customFormat="false" ht="18" hidden="true" customHeight="false" outlineLevel="0" collapsed="false">
      <c r="A951" s="79" t="n">
        <v>21</v>
      </c>
      <c r="B951" s="40" t="s">
        <v>59</v>
      </c>
      <c r="C951" s="40"/>
      <c r="D951" s="100" t="s">
        <v>91</v>
      </c>
      <c r="E951" s="100" t="s">
        <v>93</v>
      </c>
      <c r="F951" s="100" t="s">
        <v>43</v>
      </c>
      <c r="G951" s="100" t="s">
        <v>36</v>
      </c>
      <c r="H951" s="100" t="s">
        <v>40</v>
      </c>
      <c r="I951" s="101" t="n">
        <v>310</v>
      </c>
      <c r="J951" s="102" t="n">
        <f aca="false">K951+L951+M951</f>
        <v>995</v>
      </c>
      <c r="K951" s="102" t="n">
        <v>995</v>
      </c>
      <c r="L951" s="102"/>
      <c r="M951" s="102" t="n">
        <f aca="false">O951+P951</f>
        <v>0</v>
      </c>
      <c r="N951" s="102"/>
      <c r="O951" s="102"/>
      <c r="P951" s="102"/>
      <c r="Q951" s="102"/>
    </row>
    <row r="952" customFormat="false" ht="18" hidden="true" customHeight="false" outlineLevel="0" collapsed="false">
      <c r="A952" s="79" t="n">
        <v>21</v>
      </c>
      <c r="B952" s="40" t="s">
        <v>60</v>
      </c>
      <c r="C952" s="40"/>
      <c r="D952" s="100" t="s">
        <v>91</v>
      </c>
      <c r="E952" s="100" t="s">
        <v>93</v>
      </c>
      <c r="F952" s="100" t="s">
        <v>43</v>
      </c>
      <c r="G952" s="100" t="s">
        <v>36</v>
      </c>
      <c r="H952" s="100" t="s">
        <v>40</v>
      </c>
      <c r="I952" s="101" t="n">
        <v>340</v>
      </c>
      <c r="J952" s="102" t="n">
        <f aca="false">K952+L952+M952</f>
        <v>2173</v>
      </c>
      <c r="K952" s="102" t="n">
        <v>2173</v>
      </c>
      <c r="L952" s="102"/>
      <c r="M952" s="102" t="n">
        <f aca="false">O952+P952</f>
        <v>0</v>
      </c>
      <c r="N952" s="102"/>
      <c r="O952" s="102"/>
      <c r="P952" s="102"/>
      <c r="Q952" s="102"/>
    </row>
    <row r="953" customFormat="false" ht="12.75" hidden="false" customHeight="false" outlineLevel="0" collapsed="false">
      <c r="B953" s="104"/>
      <c r="C953" s="104"/>
      <c r="D953" s="104"/>
      <c r="E953" s="104"/>
      <c r="F953" s="104"/>
      <c r="G953" s="104"/>
      <c r="H953" s="104"/>
      <c r="I953" s="104"/>
      <c r="J953" s="104"/>
      <c r="K953" s="104"/>
      <c r="L953" s="104"/>
      <c r="M953" s="104"/>
      <c r="N953" s="104"/>
      <c r="O953" s="104"/>
      <c r="P953" s="104"/>
      <c r="Q953" s="104"/>
    </row>
    <row r="954" s="142" customFormat="true" ht="12.75" hidden="true" customHeight="false" outlineLevel="0" collapsed="false">
      <c r="B954" s="151" t="s">
        <v>200</v>
      </c>
      <c r="J954" s="138" t="n">
        <f aca="false">J955+J985</f>
        <v>264744</v>
      </c>
      <c r="K954" s="138" t="n">
        <f aca="false">K955+K985</f>
        <v>162118</v>
      </c>
      <c r="L954" s="138" t="n">
        <f aca="false">L955+L985</f>
        <v>0</v>
      </c>
      <c r="M954" s="138" t="n">
        <f aca="false">M955+M985</f>
        <v>102626</v>
      </c>
      <c r="N954" s="138" t="n">
        <f aca="false">N955+N985</f>
        <v>95815</v>
      </c>
      <c r="O954" s="138" t="n">
        <f aca="false">O955+O985</f>
        <v>6800</v>
      </c>
      <c r="P954" s="138" t="n">
        <f aca="false">P955+P985</f>
        <v>11</v>
      </c>
      <c r="Q954" s="138" t="n">
        <f aca="false">Q955+Q985</f>
        <v>0</v>
      </c>
    </row>
    <row r="955" customFormat="false" ht="15.75" hidden="false" customHeight="true" outlineLevel="0" collapsed="false">
      <c r="B955" s="151" t="s">
        <v>200</v>
      </c>
      <c r="C955" s="91" t="s">
        <v>31</v>
      </c>
      <c r="D955" s="104"/>
      <c r="E955" s="104"/>
      <c r="F955" s="104"/>
      <c r="G955" s="104"/>
      <c r="H955" s="104"/>
      <c r="I955" s="104"/>
      <c r="J955" s="122" t="n">
        <f aca="false">J956</f>
        <v>9372</v>
      </c>
      <c r="K955" s="122" t="n">
        <f aca="false">K956</f>
        <v>9372</v>
      </c>
      <c r="L955" s="122" t="n">
        <f aca="false">L956</f>
        <v>0</v>
      </c>
      <c r="M955" s="122" t="n">
        <f aca="false">M956</f>
        <v>0</v>
      </c>
      <c r="N955" s="122" t="n">
        <f aca="false">N956</f>
        <v>0</v>
      </c>
      <c r="O955" s="122" t="n">
        <f aca="false">O956</f>
        <v>0</v>
      </c>
      <c r="P955" s="122" t="n">
        <f aca="false">P956</f>
        <v>0</v>
      </c>
      <c r="Q955" s="122" t="n">
        <f aca="false">Q956</f>
        <v>0</v>
      </c>
    </row>
    <row r="956" s="99" customFormat="true" ht="39" hidden="false" customHeight="false" outlineLevel="0" collapsed="false">
      <c r="A956" s="79" t="n">
        <v>22</v>
      </c>
      <c r="B956" s="111" t="s">
        <v>96</v>
      </c>
      <c r="C956" s="96"/>
      <c r="D956" s="92" t="s">
        <v>95</v>
      </c>
      <c r="E956" s="92" t="s">
        <v>97</v>
      </c>
      <c r="F956" s="92" t="s">
        <v>36</v>
      </c>
      <c r="G956" s="92" t="s">
        <v>36</v>
      </c>
      <c r="H956" s="97"/>
      <c r="I956" s="97"/>
      <c r="J956" s="98" t="n">
        <f aca="false">J957+J981</f>
        <v>9372</v>
      </c>
      <c r="K956" s="98" t="n">
        <f aca="false">K957+K981</f>
        <v>9372</v>
      </c>
      <c r="L956" s="98" t="n">
        <f aca="false">L957+L981</f>
        <v>0</v>
      </c>
      <c r="M956" s="98" t="n">
        <f aca="false">M957+M981</f>
        <v>0</v>
      </c>
      <c r="N956" s="98" t="n">
        <f aca="false">N957+N981</f>
        <v>0</v>
      </c>
      <c r="O956" s="98" t="n">
        <f aca="false">O957+O981</f>
        <v>0</v>
      </c>
      <c r="P956" s="98" t="n">
        <f aca="false">P957+P981</f>
        <v>0</v>
      </c>
      <c r="Q956" s="98" t="n">
        <f aca="false">Q957+Q981</f>
        <v>0</v>
      </c>
    </row>
    <row r="957" s="87" customFormat="true" ht="18" hidden="false" customHeight="false" outlineLevel="0" collapsed="false">
      <c r="A957" s="79" t="n">
        <v>22</v>
      </c>
      <c r="B957" s="106" t="s">
        <v>98</v>
      </c>
      <c r="C957" s="96"/>
      <c r="D957" s="92" t="s">
        <v>95</v>
      </c>
      <c r="E957" s="92" t="s">
        <v>97</v>
      </c>
      <c r="F957" s="92" t="s">
        <v>99</v>
      </c>
      <c r="G957" s="92" t="s">
        <v>36</v>
      </c>
      <c r="H957" s="97"/>
      <c r="I957" s="97"/>
      <c r="J957" s="98" t="n">
        <f aca="false">J958</f>
        <v>9150</v>
      </c>
      <c r="K957" s="98" t="n">
        <f aca="false">K958</f>
        <v>9150</v>
      </c>
      <c r="L957" s="98" t="n">
        <f aca="false">L958</f>
        <v>0</v>
      </c>
      <c r="M957" s="98" t="n">
        <f aca="false">M958</f>
        <v>0</v>
      </c>
      <c r="N957" s="98" t="n">
        <f aca="false">N958</f>
        <v>0</v>
      </c>
      <c r="O957" s="98" t="n">
        <f aca="false">O958</f>
        <v>0</v>
      </c>
      <c r="P957" s="98" t="n">
        <f aca="false">P958</f>
        <v>0</v>
      </c>
      <c r="Q957" s="98" t="n">
        <f aca="false">Q958</f>
        <v>0</v>
      </c>
    </row>
    <row r="958" s="87" customFormat="true" ht="18" hidden="false" customHeight="false" outlineLevel="0" collapsed="false">
      <c r="A958" s="79" t="n">
        <v>22</v>
      </c>
      <c r="B958" s="111" t="s">
        <v>100</v>
      </c>
      <c r="C958" s="96"/>
      <c r="D958" s="92" t="s">
        <v>95</v>
      </c>
      <c r="E958" s="92" t="s">
        <v>97</v>
      </c>
      <c r="F958" s="92" t="s">
        <v>99</v>
      </c>
      <c r="G958" s="92" t="s">
        <v>36</v>
      </c>
      <c r="H958" s="92" t="s">
        <v>101</v>
      </c>
      <c r="I958" s="97"/>
      <c r="J958" s="98" t="n">
        <f aca="false">J959+J964+J972+J975+J976</f>
        <v>9150</v>
      </c>
      <c r="K958" s="98" t="n">
        <f aca="false">K959+K964+K972+K975+K976</f>
        <v>9150</v>
      </c>
      <c r="L958" s="98" t="n">
        <f aca="false">L959+L964+L972+L975+L976</f>
        <v>0</v>
      </c>
      <c r="M958" s="98" t="n">
        <f aca="false">M959+M964+M972+M975+M976</f>
        <v>0</v>
      </c>
      <c r="N958" s="98" t="n">
        <f aca="false">N959+N964+N972+N975+N976</f>
        <v>0</v>
      </c>
      <c r="O958" s="98" t="n">
        <f aca="false">O959+O964+O972+O975+O976</f>
        <v>0</v>
      </c>
      <c r="P958" s="98" t="n">
        <f aca="false">P959+P964+P972+P975+P976</f>
        <v>0</v>
      </c>
      <c r="Q958" s="98" t="n">
        <f aca="false">Q959+Q964+Q972+Q975+Q976</f>
        <v>0</v>
      </c>
    </row>
    <row r="959" s="87" customFormat="true" ht="18" hidden="true" customHeight="false" outlineLevel="0" collapsed="false">
      <c r="A959" s="79" t="n">
        <v>22</v>
      </c>
      <c r="B959" s="96" t="s">
        <v>44</v>
      </c>
      <c r="C959" s="96"/>
      <c r="D959" s="92" t="s">
        <v>95</v>
      </c>
      <c r="E959" s="92" t="s">
        <v>97</v>
      </c>
      <c r="F959" s="92" t="s">
        <v>99</v>
      </c>
      <c r="G959" s="92" t="s">
        <v>36</v>
      </c>
      <c r="H959" s="92" t="s">
        <v>101</v>
      </c>
      <c r="I959" s="97" t="n">
        <v>210</v>
      </c>
      <c r="J959" s="98" t="n">
        <f aca="false">SUM(J961:J963)</f>
        <v>8770</v>
      </c>
      <c r="K959" s="98" t="n">
        <f aca="false">SUM(K961:K963)</f>
        <v>8770</v>
      </c>
      <c r="L959" s="98" t="n">
        <f aca="false">SUM(L961:L963)</f>
        <v>0</v>
      </c>
      <c r="M959" s="98" t="n">
        <f aca="false">SUM(M961:M963)</f>
        <v>0</v>
      </c>
      <c r="N959" s="98" t="n">
        <f aca="false">SUM(N961:N963)</f>
        <v>0</v>
      </c>
      <c r="O959" s="98" t="n">
        <f aca="false">SUM(O961:O963)</f>
        <v>0</v>
      </c>
      <c r="P959" s="98" t="n">
        <f aca="false">SUM(P961:P963)</f>
        <v>0</v>
      </c>
      <c r="Q959" s="98" t="n">
        <f aca="false">SUM(Q961:Q963)</f>
        <v>0</v>
      </c>
    </row>
    <row r="960" s="87" customFormat="true" ht="18" hidden="true" customHeight="false" outlineLevel="0" collapsed="false">
      <c r="A960" s="79" t="n">
        <v>22</v>
      </c>
      <c r="B960" s="96" t="s">
        <v>45</v>
      </c>
      <c r="C960" s="96"/>
      <c r="D960" s="92"/>
      <c r="E960" s="92"/>
      <c r="F960" s="92"/>
      <c r="G960" s="92"/>
      <c r="H960" s="92"/>
      <c r="I960" s="97"/>
      <c r="J960" s="98"/>
      <c r="K960" s="98"/>
      <c r="L960" s="98"/>
      <c r="M960" s="98"/>
      <c r="N960" s="98"/>
      <c r="O960" s="98"/>
      <c r="P960" s="98"/>
      <c r="Q960" s="98"/>
    </row>
    <row r="961" s="87" customFormat="true" ht="18" hidden="true" customHeight="false" outlineLevel="0" collapsed="false">
      <c r="A961" s="79" t="n">
        <v>22</v>
      </c>
      <c r="B961" s="96" t="s">
        <v>46</v>
      </c>
      <c r="C961" s="96"/>
      <c r="D961" s="92" t="s">
        <v>95</v>
      </c>
      <c r="E961" s="92" t="s">
        <v>97</v>
      </c>
      <c r="F961" s="92" t="s">
        <v>99</v>
      </c>
      <c r="G961" s="92" t="s">
        <v>36</v>
      </c>
      <c r="H961" s="92" t="s">
        <v>101</v>
      </c>
      <c r="I961" s="97" t="n">
        <v>211</v>
      </c>
      <c r="J961" s="98" t="n">
        <f aca="false">K961+L961+M961</f>
        <v>6947</v>
      </c>
      <c r="K961" s="98" t="n">
        <v>6947</v>
      </c>
      <c r="L961" s="98"/>
      <c r="M961" s="98" t="n">
        <f aca="false">O961+P961</f>
        <v>0</v>
      </c>
      <c r="N961" s="98"/>
      <c r="O961" s="98"/>
      <c r="P961" s="98"/>
      <c r="Q961" s="98"/>
    </row>
    <row r="962" s="87" customFormat="true" ht="18" hidden="true" customHeight="false" outlineLevel="0" collapsed="false">
      <c r="A962" s="79" t="n">
        <v>22</v>
      </c>
      <c r="B962" s="96" t="s">
        <v>47</v>
      </c>
      <c r="C962" s="96"/>
      <c r="D962" s="92" t="s">
        <v>95</v>
      </c>
      <c r="E962" s="92" t="s">
        <v>97</v>
      </c>
      <c r="F962" s="92" t="s">
        <v>99</v>
      </c>
      <c r="G962" s="92" t="s">
        <v>36</v>
      </c>
      <c r="H962" s="92" t="s">
        <v>101</v>
      </c>
      <c r="I962" s="97" t="n">
        <v>212</v>
      </c>
      <c r="J962" s="98" t="n">
        <f aca="false">K962+L962+M962</f>
        <v>3</v>
      </c>
      <c r="K962" s="98" t="n">
        <v>3</v>
      </c>
      <c r="L962" s="98"/>
      <c r="M962" s="98" t="n">
        <f aca="false">O962+P962</f>
        <v>0</v>
      </c>
      <c r="N962" s="98"/>
      <c r="O962" s="98"/>
      <c r="P962" s="98"/>
      <c r="Q962" s="98"/>
    </row>
    <row r="963" s="87" customFormat="true" ht="18" hidden="true" customHeight="false" outlineLevel="0" collapsed="false">
      <c r="A963" s="79" t="n">
        <v>22</v>
      </c>
      <c r="B963" s="96" t="s">
        <v>48</v>
      </c>
      <c r="C963" s="96"/>
      <c r="D963" s="92" t="s">
        <v>95</v>
      </c>
      <c r="E963" s="92" t="s">
        <v>97</v>
      </c>
      <c r="F963" s="92" t="s">
        <v>99</v>
      </c>
      <c r="G963" s="92" t="s">
        <v>36</v>
      </c>
      <c r="H963" s="92" t="s">
        <v>101</v>
      </c>
      <c r="I963" s="97" t="n">
        <v>213</v>
      </c>
      <c r="J963" s="98" t="n">
        <f aca="false">K963+L963+M963</f>
        <v>1820</v>
      </c>
      <c r="K963" s="98" t="n">
        <v>1820</v>
      </c>
      <c r="L963" s="98"/>
      <c r="M963" s="98" t="n">
        <f aca="false">O963+P963</f>
        <v>0</v>
      </c>
      <c r="N963" s="98"/>
      <c r="O963" s="98"/>
      <c r="P963" s="98"/>
      <c r="Q963" s="98"/>
    </row>
    <row r="964" s="87" customFormat="true" ht="18" hidden="true" customHeight="false" outlineLevel="0" collapsed="false">
      <c r="A964" s="79" t="n">
        <v>22</v>
      </c>
      <c r="B964" s="96" t="s">
        <v>49</v>
      </c>
      <c r="C964" s="96"/>
      <c r="D964" s="92" t="s">
        <v>95</v>
      </c>
      <c r="E964" s="92" t="s">
        <v>97</v>
      </c>
      <c r="F964" s="92" t="s">
        <v>99</v>
      </c>
      <c r="G964" s="92" t="s">
        <v>36</v>
      </c>
      <c r="H964" s="92" t="s">
        <v>101</v>
      </c>
      <c r="I964" s="97" t="n">
        <v>220</v>
      </c>
      <c r="J964" s="98" t="n">
        <f aca="false">SUM(J966:J971)</f>
        <v>348</v>
      </c>
      <c r="K964" s="98" t="n">
        <f aca="false">SUM(K966:K971)</f>
        <v>348</v>
      </c>
      <c r="L964" s="98" t="n">
        <f aca="false">SUM(L966:L971)</f>
        <v>0</v>
      </c>
      <c r="M964" s="98" t="n">
        <f aca="false">SUM(M966:M971)</f>
        <v>0</v>
      </c>
      <c r="N964" s="98" t="n">
        <f aca="false">SUM(N966:N971)</f>
        <v>0</v>
      </c>
      <c r="O964" s="98" t="n">
        <f aca="false">SUM(O966:O971)</f>
        <v>0</v>
      </c>
      <c r="P964" s="98" t="n">
        <f aca="false">SUM(P966:P971)</f>
        <v>0</v>
      </c>
      <c r="Q964" s="98" t="n">
        <f aca="false">SUM(Q966:Q971)</f>
        <v>0</v>
      </c>
    </row>
    <row r="965" s="87" customFormat="true" ht="18" hidden="true" customHeight="false" outlineLevel="0" collapsed="false">
      <c r="A965" s="79" t="n">
        <v>22</v>
      </c>
      <c r="B965" s="96" t="s">
        <v>45</v>
      </c>
      <c r="C965" s="96"/>
      <c r="D965" s="92"/>
      <c r="E965" s="92"/>
      <c r="F965" s="92"/>
      <c r="G965" s="92"/>
      <c r="H965" s="92"/>
      <c r="I965" s="97"/>
      <c r="J965" s="98"/>
      <c r="K965" s="98"/>
      <c r="L965" s="98"/>
      <c r="M965" s="98"/>
      <c r="N965" s="98"/>
      <c r="O965" s="98"/>
      <c r="P965" s="98"/>
      <c r="Q965" s="98"/>
    </row>
    <row r="966" s="87" customFormat="true" ht="18" hidden="true" customHeight="false" outlineLevel="0" collapsed="false">
      <c r="A966" s="79" t="n">
        <v>22</v>
      </c>
      <c r="B966" s="96" t="s">
        <v>50</v>
      </c>
      <c r="C966" s="96"/>
      <c r="D966" s="92" t="s">
        <v>95</v>
      </c>
      <c r="E966" s="92" t="s">
        <v>97</v>
      </c>
      <c r="F966" s="92" t="s">
        <v>99</v>
      </c>
      <c r="G966" s="92" t="s">
        <v>36</v>
      </c>
      <c r="H966" s="92" t="s">
        <v>101</v>
      </c>
      <c r="I966" s="97" t="n">
        <v>221</v>
      </c>
      <c r="J966" s="98" t="n">
        <f aca="false">K966+L966+M966</f>
        <v>99</v>
      </c>
      <c r="K966" s="98" t="n">
        <v>99</v>
      </c>
      <c r="L966" s="98"/>
      <c r="M966" s="98" t="n">
        <f aca="false">O966+P966</f>
        <v>0</v>
      </c>
      <c r="N966" s="98"/>
      <c r="O966" s="98"/>
      <c r="P966" s="98"/>
      <c r="Q966" s="98"/>
    </row>
    <row r="967" s="87" customFormat="true" ht="18" hidden="true" customHeight="false" outlineLevel="0" collapsed="false">
      <c r="A967" s="79" t="n">
        <v>22</v>
      </c>
      <c r="B967" s="96" t="s">
        <v>51</v>
      </c>
      <c r="C967" s="96"/>
      <c r="D967" s="92" t="s">
        <v>95</v>
      </c>
      <c r="E967" s="92" t="s">
        <v>97</v>
      </c>
      <c r="F967" s="92" t="s">
        <v>99</v>
      </c>
      <c r="G967" s="92" t="s">
        <v>36</v>
      </c>
      <c r="H967" s="92" t="s">
        <v>101</v>
      </c>
      <c r="I967" s="97" t="n">
        <v>222</v>
      </c>
      <c r="J967" s="98" t="n">
        <f aca="false">K967+L967+M967</f>
        <v>1</v>
      </c>
      <c r="K967" s="98" t="n">
        <v>1</v>
      </c>
      <c r="L967" s="98"/>
      <c r="M967" s="98" t="n">
        <f aca="false">O967+P967</f>
        <v>0</v>
      </c>
      <c r="N967" s="98"/>
      <c r="O967" s="98"/>
      <c r="P967" s="98"/>
      <c r="Q967" s="98"/>
    </row>
    <row r="968" s="87" customFormat="true" ht="18" hidden="true" customHeight="false" outlineLevel="0" collapsed="false">
      <c r="A968" s="79" t="n">
        <v>22</v>
      </c>
      <c r="B968" s="96" t="s">
        <v>52</v>
      </c>
      <c r="C968" s="96"/>
      <c r="D968" s="92" t="s">
        <v>95</v>
      </c>
      <c r="E968" s="92" t="s">
        <v>97</v>
      </c>
      <c r="F968" s="92" t="s">
        <v>99</v>
      </c>
      <c r="G968" s="92" t="s">
        <v>36</v>
      </c>
      <c r="H968" s="92" t="s">
        <v>101</v>
      </c>
      <c r="I968" s="97" t="n">
        <v>223</v>
      </c>
      <c r="J968" s="98" t="n">
        <f aca="false">K968+L968+M968</f>
        <v>168</v>
      </c>
      <c r="K968" s="98" t="n">
        <v>168</v>
      </c>
      <c r="L968" s="98"/>
      <c r="M968" s="98" t="n">
        <f aca="false">O968+P968</f>
        <v>0</v>
      </c>
      <c r="N968" s="98"/>
      <c r="O968" s="98"/>
      <c r="P968" s="98"/>
      <c r="Q968" s="98"/>
    </row>
    <row r="969" s="87" customFormat="true" ht="18" hidden="true" customHeight="false" outlineLevel="0" collapsed="false">
      <c r="A969" s="79" t="n">
        <v>22</v>
      </c>
      <c r="B969" s="96" t="s">
        <v>53</v>
      </c>
      <c r="C969" s="96"/>
      <c r="D969" s="92" t="s">
        <v>95</v>
      </c>
      <c r="E969" s="92" t="s">
        <v>97</v>
      </c>
      <c r="F969" s="92" t="s">
        <v>99</v>
      </c>
      <c r="G969" s="92" t="s">
        <v>36</v>
      </c>
      <c r="H969" s="92" t="s">
        <v>101</v>
      </c>
      <c r="I969" s="97" t="n">
        <v>224</v>
      </c>
      <c r="J969" s="98" t="n">
        <f aca="false">K969+L969+M969</f>
        <v>0</v>
      </c>
      <c r="K969" s="98"/>
      <c r="L969" s="98"/>
      <c r="M969" s="98" t="n">
        <f aca="false">O969+P969</f>
        <v>0</v>
      </c>
      <c r="N969" s="98"/>
      <c r="O969" s="98"/>
      <c r="P969" s="98"/>
      <c r="Q969" s="98"/>
    </row>
    <row r="970" s="87" customFormat="true" ht="18" hidden="true" customHeight="false" outlineLevel="0" collapsed="false">
      <c r="A970" s="79" t="n">
        <v>22</v>
      </c>
      <c r="B970" s="96" t="s">
        <v>63</v>
      </c>
      <c r="C970" s="96"/>
      <c r="D970" s="92" t="s">
        <v>95</v>
      </c>
      <c r="E970" s="92" t="s">
        <v>97</v>
      </c>
      <c r="F970" s="92" t="s">
        <v>99</v>
      </c>
      <c r="G970" s="92" t="s">
        <v>36</v>
      </c>
      <c r="H970" s="92" t="s">
        <v>101</v>
      </c>
      <c r="I970" s="97" t="n">
        <v>225</v>
      </c>
      <c r="J970" s="98" t="n">
        <f aca="false">K970+L970+M970</f>
        <v>14</v>
      </c>
      <c r="K970" s="98" t="n">
        <v>14</v>
      </c>
      <c r="L970" s="98"/>
      <c r="M970" s="98" t="n">
        <f aca="false">O970+P970</f>
        <v>0</v>
      </c>
      <c r="N970" s="98"/>
      <c r="O970" s="98"/>
      <c r="P970" s="98"/>
      <c r="Q970" s="98"/>
    </row>
    <row r="971" s="87" customFormat="true" ht="18" hidden="true" customHeight="false" outlineLevel="0" collapsed="false">
      <c r="A971" s="79" t="n">
        <v>22</v>
      </c>
      <c r="B971" s="96" t="s">
        <v>64</v>
      </c>
      <c r="C971" s="96"/>
      <c r="D971" s="92" t="s">
        <v>95</v>
      </c>
      <c r="E971" s="92" t="s">
        <v>97</v>
      </c>
      <c r="F971" s="92" t="s">
        <v>99</v>
      </c>
      <c r="G971" s="92" t="s">
        <v>36</v>
      </c>
      <c r="H971" s="92" t="s">
        <v>101</v>
      </c>
      <c r="I971" s="97" t="n">
        <v>226</v>
      </c>
      <c r="J971" s="98" t="n">
        <f aca="false">K971+L971+M971</f>
        <v>66</v>
      </c>
      <c r="K971" s="98" t="n">
        <v>66</v>
      </c>
      <c r="L971" s="98"/>
      <c r="M971" s="98" t="n">
        <f aca="false">O971+P971</f>
        <v>0</v>
      </c>
      <c r="N971" s="98"/>
      <c r="O971" s="98"/>
      <c r="P971" s="98"/>
      <c r="Q971" s="98"/>
    </row>
    <row r="972" s="87" customFormat="true" ht="18" hidden="true" customHeight="false" outlineLevel="0" collapsed="false">
      <c r="A972" s="79" t="n">
        <v>22</v>
      </c>
      <c r="B972" s="106" t="s">
        <v>56</v>
      </c>
      <c r="C972" s="106"/>
      <c r="D972" s="92" t="s">
        <v>95</v>
      </c>
      <c r="E972" s="92" t="s">
        <v>97</v>
      </c>
      <c r="F972" s="92" t="s">
        <v>99</v>
      </c>
      <c r="G972" s="92" t="s">
        <v>36</v>
      </c>
      <c r="H972" s="92" t="s">
        <v>101</v>
      </c>
      <c r="I972" s="97" t="n">
        <v>260</v>
      </c>
      <c r="J972" s="98" t="n">
        <f aca="false">SUM(J974:J974)</f>
        <v>0</v>
      </c>
      <c r="K972" s="98" t="n">
        <f aca="false">SUM(K974:K974)</f>
        <v>0</v>
      </c>
      <c r="L972" s="98" t="n">
        <f aca="false">SUM(L974:L974)</f>
        <v>0</v>
      </c>
      <c r="M972" s="98" t="n">
        <f aca="false">O972+P972</f>
        <v>0</v>
      </c>
      <c r="N972" s="98" t="n">
        <f aca="false">SUM(N974:N974)</f>
        <v>0</v>
      </c>
      <c r="O972" s="98"/>
      <c r="P972" s="98"/>
      <c r="Q972" s="98"/>
    </row>
    <row r="973" s="87" customFormat="true" ht="18" hidden="true" customHeight="false" outlineLevel="0" collapsed="false">
      <c r="A973" s="79" t="n">
        <v>22</v>
      </c>
      <c r="B973" s="96" t="s">
        <v>45</v>
      </c>
      <c r="C973" s="106"/>
      <c r="D973" s="92" t="s">
        <v>95</v>
      </c>
      <c r="E973" s="92" t="s">
        <v>97</v>
      </c>
      <c r="F973" s="92" t="s">
        <v>99</v>
      </c>
      <c r="G973" s="92" t="s">
        <v>36</v>
      </c>
      <c r="H973" s="92" t="s">
        <v>101</v>
      </c>
      <c r="I973" s="97"/>
      <c r="J973" s="98"/>
      <c r="K973" s="98"/>
      <c r="L973" s="98"/>
      <c r="M973" s="98" t="n">
        <f aca="false">O973+P973</f>
        <v>0</v>
      </c>
      <c r="N973" s="98"/>
      <c r="O973" s="98"/>
      <c r="P973" s="98"/>
      <c r="Q973" s="98"/>
    </row>
    <row r="974" s="87" customFormat="true" ht="26.25" hidden="true" customHeight="false" outlineLevel="0" collapsed="false">
      <c r="A974" s="79" t="n">
        <v>22</v>
      </c>
      <c r="B974" s="106" t="s">
        <v>102</v>
      </c>
      <c r="C974" s="106"/>
      <c r="D974" s="92" t="s">
        <v>95</v>
      </c>
      <c r="E974" s="92" t="s">
        <v>97</v>
      </c>
      <c r="F974" s="92" t="s">
        <v>99</v>
      </c>
      <c r="G974" s="92" t="s">
        <v>36</v>
      </c>
      <c r="H974" s="92" t="s">
        <v>101</v>
      </c>
      <c r="I974" s="97" t="n">
        <v>263</v>
      </c>
      <c r="J974" s="98" t="n">
        <f aca="false">K974+L974+M974</f>
        <v>0</v>
      </c>
      <c r="K974" s="98"/>
      <c r="L974" s="98"/>
      <c r="M974" s="98" t="n">
        <f aca="false">O974+P974</f>
        <v>0</v>
      </c>
      <c r="N974" s="98"/>
      <c r="O974" s="98"/>
      <c r="P974" s="98"/>
      <c r="Q974" s="98"/>
    </row>
    <row r="975" s="87" customFormat="true" ht="18" hidden="true" customHeight="false" outlineLevel="0" collapsed="false">
      <c r="A975" s="79" t="n">
        <v>22</v>
      </c>
      <c r="B975" s="96" t="s">
        <v>41</v>
      </c>
      <c r="C975" s="96"/>
      <c r="D975" s="92" t="s">
        <v>95</v>
      </c>
      <c r="E975" s="92" t="s">
        <v>97</v>
      </c>
      <c r="F975" s="92" t="s">
        <v>99</v>
      </c>
      <c r="G975" s="92" t="s">
        <v>36</v>
      </c>
      <c r="H975" s="92" t="s">
        <v>101</v>
      </c>
      <c r="I975" s="97" t="n">
        <v>290</v>
      </c>
      <c r="J975" s="98" t="n">
        <f aca="false">K975+L975+M975</f>
        <v>0</v>
      </c>
      <c r="K975" s="98"/>
      <c r="L975" s="98"/>
      <c r="M975" s="98" t="n">
        <f aca="false">O975+P975</f>
        <v>0</v>
      </c>
      <c r="N975" s="98"/>
      <c r="O975" s="98"/>
      <c r="P975" s="98"/>
      <c r="Q975" s="98"/>
    </row>
    <row r="976" s="87" customFormat="true" ht="18" hidden="true" customHeight="false" outlineLevel="0" collapsed="false">
      <c r="A976" s="79" t="n">
        <v>22</v>
      </c>
      <c r="B976" s="96" t="s">
        <v>58</v>
      </c>
      <c r="C976" s="96"/>
      <c r="D976" s="92" t="s">
        <v>95</v>
      </c>
      <c r="E976" s="92" t="s">
        <v>97</v>
      </c>
      <c r="F976" s="92" t="s">
        <v>99</v>
      </c>
      <c r="G976" s="92" t="s">
        <v>36</v>
      </c>
      <c r="H976" s="92" t="s">
        <v>101</v>
      </c>
      <c r="I976" s="97" t="n">
        <v>300</v>
      </c>
      <c r="J976" s="98" t="n">
        <f aca="false">SUM(J978:J979)</f>
        <v>32</v>
      </c>
      <c r="K976" s="98" t="n">
        <f aca="false">SUM(K978:K979)</f>
        <v>32</v>
      </c>
      <c r="L976" s="98" t="n">
        <f aca="false">SUM(L978:L979)</f>
        <v>0</v>
      </c>
      <c r="M976" s="98" t="n">
        <f aca="false">SUM(M978:M979)</f>
        <v>0</v>
      </c>
      <c r="N976" s="98" t="n">
        <f aca="false">SUM(N978:N979)</f>
        <v>0</v>
      </c>
      <c r="O976" s="98" t="n">
        <f aca="false">SUM(O978:O979)</f>
        <v>0</v>
      </c>
      <c r="P976" s="98" t="n">
        <f aca="false">SUM(P978:P979)</f>
        <v>0</v>
      </c>
      <c r="Q976" s="98" t="n">
        <f aca="false">SUM(Q978:Q979)</f>
        <v>0</v>
      </c>
    </row>
    <row r="977" s="87" customFormat="true" ht="18" hidden="true" customHeight="false" outlineLevel="0" collapsed="false">
      <c r="A977" s="79" t="n">
        <v>22</v>
      </c>
      <c r="B977" s="96" t="s">
        <v>45</v>
      </c>
      <c r="C977" s="96"/>
      <c r="D977" s="92"/>
      <c r="E977" s="92"/>
      <c r="F977" s="92"/>
      <c r="G977" s="92"/>
      <c r="H977" s="92"/>
      <c r="I977" s="97"/>
      <c r="J977" s="98"/>
      <c r="K977" s="98"/>
      <c r="L977" s="98"/>
      <c r="M977" s="98"/>
      <c r="N977" s="98"/>
      <c r="O977" s="98"/>
      <c r="P977" s="98"/>
      <c r="Q977" s="98"/>
    </row>
    <row r="978" s="87" customFormat="true" ht="18" hidden="true" customHeight="false" outlineLevel="0" collapsed="false">
      <c r="A978" s="79" t="n">
        <v>22</v>
      </c>
      <c r="B978" s="96" t="s">
        <v>59</v>
      </c>
      <c r="C978" s="96"/>
      <c r="D978" s="92" t="s">
        <v>95</v>
      </c>
      <c r="E978" s="92" t="s">
        <v>97</v>
      </c>
      <c r="F978" s="92" t="s">
        <v>99</v>
      </c>
      <c r="G978" s="92" t="s">
        <v>36</v>
      </c>
      <c r="H978" s="92" t="s">
        <v>101</v>
      </c>
      <c r="I978" s="97" t="n">
        <v>310</v>
      </c>
      <c r="J978" s="98" t="n">
        <f aca="false">K978+L978+M978</f>
        <v>19</v>
      </c>
      <c r="K978" s="98" t="n">
        <v>19</v>
      </c>
      <c r="L978" s="98"/>
      <c r="M978" s="98" t="n">
        <f aca="false">O978+P978</f>
        <v>0</v>
      </c>
      <c r="N978" s="98"/>
      <c r="O978" s="98"/>
      <c r="P978" s="98"/>
      <c r="Q978" s="98"/>
    </row>
    <row r="979" s="87" customFormat="true" ht="18" hidden="true" customHeight="false" outlineLevel="0" collapsed="false">
      <c r="A979" s="79" t="n">
        <v>22</v>
      </c>
      <c r="B979" s="96" t="s">
        <v>60</v>
      </c>
      <c r="C979" s="96"/>
      <c r="D979" s="92" t="s">
        <v>95</v>
      </c>
      <c r="E979" s="92" t="s">
        <v>97</v>
      </c>
      <c r="F979" s="92" t="s">
        <v>99</v>
      </c>
      <c r="G979" s="92" t="s">
        <v>36</v>
      </c>
      <c r="H979" s="92" t="s">
        <v>101</v>
      </c>
      <c r="I979" s="97" t="n">
        <v>340</v>
      </c>
      <c r="J979" s="98" t="n">
        <f aca="false">K979+L979+M979</f>
        <v>13</v>
      </c>
      <c r="K979" s="98" t="n">
        <v>13</v>
      </c>
      <c r="L979" s="98"/>
      <c r="M979" s="98" t="n">
        <f aca="false">O979+P979</f>
        <v>0</v>
      </c>
      <c r="N979" s="98"/>
      <c r="O979" s="98"/>
      <c r="P979" s="98"/>
      <c r="Q979" s="98"/>
    </row>
    <row r="980" s="87" customFormat="true" ht="18" hidden="false" customHeight="false" outlineLevel="0" collapsed="false">
      <c r="A980" s="79" t="n">
        <v>22</v>
      </c>
      <c r="B980" s="96"/>
      <c r="C980" s="96"/>
      <c r="D980" s="92"/>
      <c r="E980" s="92"/>
      <c r="F980" s="92"/>
      <c r="G980" s="92"/>
      <c r="H980" s="92"/>
      <c r="I980" s="97"/>
      <c r="J980" s="98"/>
      <c r="K980" s="98"/>
      <c r="L980" s="98"/>
      <c r="M980" s="98"/>
      <c r="N980" s="98"/>
      <c r="O980" s="98"/>
      <c r="P980" s="98"/>
      <c r="Q980" s="98"/>
    </row>
    <row r="981" s="87" customFormat="true" ht="18" hidden="false" customHeight="false" outlineLevel="0" collapsed="false">
      <c r="A981" s="79" t="n">
        <v>22</v>
      </c>
      <c r="B981" s="96" t="s">
        <v>37</v>
      </c>
      <c r="C981" s="96"/>
      <c r="D981" s="92" t="s">
        <v>95</v>
      </c>
      <c r="E981" s="92" t="s">
        <v>97</v>
      </c>
      <c r="F981" s="92" t="s">
        <v>38</v>
      </c>
      <c r="G981" s="92" t="s">
        <v>36</v>
      </c>
      <c r="H981" s="92"/>
      <c r="I981" s="97"/>
      <c r="J981" s="98" t="n">
        <f aca="false">J982</f>
        <v>222</v>
      </c>
      <c r="K981" s="98" t="n">
        <f aca="false">K982</f>
        <v>222</v>
      </c>
      <c r="L981" s="98" t="n">
        <f aca="false">L982</f>
        <v>0</v>
      </c>
      <c r="M981" s="98" t="n">
        <f aca="false">M982</f>
        <v>0</v>
      </c>
      <c r="N981" s="98" t="n">
        <f aca="false">N982</f>
        <v>0</v>
      </c>
      <c r="O981" s="98" t="n">
        <f aca="false">O982</f>
        <v>0</v>
      </c>
      <c r="P981" s="98" t="n">
        <f aca="false">P982</f>
        <v>0</v>
      </c>
      <c r="Q981" s="98" t="n">
        <f aca="false">Q982</f>
        <v>0</v>
      </c>
    </row>
    <row r="982" s="87" customFormat="true" ht="18" hidden="false" customHeight="false" outlineLevel="0" collapsed="false">
      <c r="A982" s="79" t="n">
        <v>22</v>
      </c>
      <c r="B982" s="111" t="s">
        <v>100</v>
      </c>
      <c r="C982" s="96"/>
      <c r="D982" s="92" t="s">
        <v>95</v>
      </c>
      <c r="E982" s="92" t="s">
        <v>97</v>
      </c>
      <c r="F982" s="92" t="s">
        <v>38</v>
      </c>
      <c r="G982" s="92" t="s">
        <v>36</v>
      </c>
      <c r="H982" s="92" t="s">
        <v>101</v>
      </c>
      <c r="I982" s="97"/>
      <c r="J982" s="98" t="n">
        <f aca="false">J983</f>
        <v>222</v>
      </c>
      <c r="K982" s="98" t="n">
        <f aca="false">K983</f>
        <v>222</v>
      </c>
      <c r="L982" s="98" t="n">
        <f aca="false">L983</f>
        <v>0</v>
      </c>
      <c r="M982" s="98" t="n">
        <f aca="false">M983</f>
        <v>0</v>
      </c>
      <c r="N982" s="98" t="n">
        <f aca="false">N983</f>
        <v>0</v>
      </c>
      <c r="O982" s="98" t="n">
        <f aca="false">O983</f>
        <v>0</v>
      </c>
      <c r="P982" s="98" t="n">
        <f aca="false">P983</f>
        <v>0</v>
      </c>
      <c r="Q982" s="98" t="n">
        <f aca="false">Q983</f>
        <v>0</v>
      </c>
    </row>
    <row r="983" customFormat="false" ht="18" hidden="true" customHeight="false" outlineLevel="0" collapsed="false">
      <c r="A983" s="79" t="n">
        <v>22</v>
      </c>
      <c r="B983" s="40" t="s">
        <v>41</v>
      </c>
      <c r="C983" s="40"/>
      <c r="D983" s="100" t="s">
        <v>95</v>
      </c>
      <c r="E983" s="100" t="s">
        <v>97</v>
      </c>
      <c r="F983" s="100" t="s">
        <v>38</v>
      </c>
      <c r="G983" s="100" t="s">
        <v>36</v>
      </c>
      <c r="H983" s="100" t="s">
        <v>101</v>
      </c>
      <c r="I983" s="101" t="n">
        <v>290</v>
      </c>
      <c r="J983" s="102" t="n">
        <f aca="false">K983+L983+M983</f>
        <v>222</v>
      </c>
      <c r="K983" s="102" t="n">
        <v>222</v>
      </c>
      <c r="L983" s="102"/>
      <c r="M983" s="102" t="n">
        <f aca="false">O983+P983</f>
        <v>0</v>
      </c>
      <c r="N983" s="102"/>
      <c r="O983" s="102"/>
      <c r="P983" s="102"/>
      <c r="Q983" s="102"/>
    </row>
    <row r="984" customFormat="false" ht="12.75" hidden="false" customHeight="false" outlineLevel="0" collapsed="false">
      <c r="B984" s="104"/>
      <c r="C984" s="104"/>
      <c r="D984" s="104"/>
      <c r="E984" s="104"/>
      <c r="F984" s="104"/>
      <c r="G984" s="104"/>
      <c r="H984" s="104"/>
      <c r="I984" s="104"/>
      <c r="J984" s="104"/>
      <c r="K984" s="104"/>
      <c r="L984" s="104"/>
      <c r="M984" s="104"/>
      <c r="N984" s="104"/>
      <c r="O984" s="104"/>
      <c r="P984" s="104"/>
      <c r="Q984" s="104"/>
    </row>
    <row r="985" s="142" customFormat="true" ht="15.75" hidden="false" customHeight="true" outlineLevel="0" collapsed="false">
      <c r="B985" s="152" t="s">
        <v>201</v>
      </c>
      <c r="C985" s="91" t="s">
        <v>31</v>
      </c>
      <c r="D985" s="135"/>
      <c r="E985" s="135"/>
      <c r="F985" s="135"/>
      <c r="G985" s="135"/>
      <c r="H985" s="135"/>
      <c r="I985" s="153"/>
      <c r="J985" s="138" t="n">
        <f aca="false">J986+J1015+J1022+J1029</f>
        <v>255372</v>
      </c>
      <c r="K985" s="138" t="n">
        <f aca="false">K986+K1015+K1022+K1029</f>
        <v>152746</v>
      </c>
      <c r="L985" s="138" t="n">
        <f aca="false">L986+L1015+L1022+L1029</f>
        <v>0</v>
      </c>
      <c r="M985" s="138" t="n">
        <f aca="false">M986+M1015+M1022+M1029</f>
        <v>102626</v>
      </c>
      <c r="N985" s="138" t="n">
        <f aca="false">N986+N1015+N1022+N1029</f>
        <v>95815</v>
      </c>
      <c r="O985" s="138" t="n">
        <f aca="false">O986+O1015+O1022+O1029</f>
        <v>6800</v>
      </c>
      <c r="P985" s="138" t="n">
        <f aca="false">P986+P1015+P1022+P1029</f>
        <v>11</v>
      </c>
      <c r="Q985" s="138" t="n">
        <f aca="false">Q986+Q1015+Q1022+Q1029</f>
        <v>0</v>
      </c>
    </row>
    <row r="986" s="155" customFormat="true" ht="51.75" hidden="false" customHeight="false" outlineLevel="0" collapsed="false">
      <c r="A986" s="124" t="n">
        <v>23</v>
      </c>
      <c r="B986" s="132" t="s">
        <v>103</v>
      </c>
      <c r="C986" s="154"/>
      <c r="D986" s="127" t="s">
        <v>95</v>
      </c>
      <c r="E986" s="127" t="s">
        <v>104</v>
      </c>
      <c r="F986" s="127" t="s">
        <v>36</v>
      </c>
      <c r="G986" s="127" t="s">
        <v>36</v>
      </c>
      <c r="H986" s="127"/>
      <c r="I986" s="128"/>
      <c r="J986" s="129" t="n">
        <f aca="false">J987+J991</f>
        <v>11688</v>
      </c>
      <c r="K986" s="129" t="n">
        <f aca="false">K987+K991</f>
        <v>11688</v>
      </c>
      <c r="L986" s="129" t="n">
        <f aca="false">L987+L991</f>
        <v>0</v>
      </c>
      <c r="M986" s="129" t="n">
        <f aca="false">M987+M991</f>
        <v>0</v>
      </c>
      <c r="N986" s="129" t="n">
        <f aca="false">N987+N991</f>
        <v>0</v>
      </c>
      <c r="O986" s="129" t="n">
        <f aca="false">O987+O991</f>
        <v>0</v>
      </c>
      <c r="P986" s="129" t="n">
        <f aca="false">P987+P991</f>
        <v>0</v>
      </c>
      <c r="Q986" s="129" t="n">
        <f aca="false">Q987+Q991</f>
        <v>0</v>
      </c>
    </row>
    <row r="987" s="130" customFormat="true" ht="18" hidden="false" customHeight="false" outlineLevel="0" collapsed="false">
      <c r="A987" s="124" t="n">
        <v>23</v>
      </c>
      <c r="B987" s="126" t="s">
        <v>37</v>
      </c>
      <c r="C987" s="126"/>
      <c r="D987" s="127" t="s">
        <v>95</v>
      </c>
      <c r="E987" s="127" t="s">
        <v>104</v>
      </c>
      <c r="F987" s="127" t="s">
        <v>38</v>
      </c>
      <c r="G987" s="127" t="s">
        <v>36</v>
      </c>
      <c r="H987" s="127"/>
      <c r="I987" s="128"/>
      <c r="J987" s="129" t="n">
        <f aca="false">J988</f>
        <v>14</v>
      </c>
      <c r="K987" s="129" t="n">
        <f aca="false">K988</f>
        <v>14</v>
      </c>
      <c r="L987" s="129" t="n">
        <f aca="false">L988</f>
        <v>0</v>
      </c>
      <c r="M987" s="129" t="n">
        <f aca="false">M988</f>
        <v>0</v>
      </c>
      <c r="N987" s="129" t="n">
        <f aca="false">N988</f>
        <v>0</v>
      </c>
      <c r="O987" s="129" t="n">
        <f aca="false">O988</f>
        <v>0</v>
      </c>
      <c r="P987" s="129" t="n">
        <f aca="false">P988</f>
        <v>0</v>
      </c>
      <c r="Q987" s="129" t="n">
        <f aca="false">Q988</f>
        <v>0</v>
      </c>
    </row>
    <row r="988" s="130" customFormat="true" ht="18" hidden="false" customHeight="false" outlineLevel="0" collapsed="false">
      <c r="A988" s="124" t="n">
        <v>23</v>
      </c>
      <c r="B988" s="155" t="s">
        <v>39</v>
      </c>
      <c r="C988" s="126"/>
      <c r="D988" s="127" t="s">
        <v>95</v>
      </c>
      <c r="E988" s="127" t="s">
        <v>104</v>
      </c>
      <c r="F988" s="127" t="s">
        <v>38</v>
      </c>
      <c r="G988" s="127" t="s">
        <v>36</v>
      </c>
      <c r="H988" s="127" t="s">
        <v>40</v>
      </c>
      <c r="I988" s="128"/>
      <c r="J988" s="129" t="n">
        <f aca="false">J989</f>
        <v>14</v>
      </c>
      <c r="K988" s="129" t="n">
        <f aca="false">K989</f>
        <v>14</v>
      </c>
      <c r="L988" s="129" t="n">
        <f aca="false">L989</f>
        <v>0</v>
      </c>
      <c r="M988" s="129" t="n">
        <f aca="false">M989</f>
        <v>0</v>
      </c>
      <c r="N988" s="129" t="n">
        <f aca="false">N989</f>
        <v>0</v>
      </c>
      <c r="O988" s="129" t="n">
        <f aca="false">O989</f>
        <v>0</v>
      </c>
      <c r="P988" s="129" t="n">
        <f aca="false">P989</f>
        <v>0</v>
      </c>
      <c r="Q988" s="129" t="n">
        <f aca="false">Q989</f>
        <v>0</v>
      </c>
    </row>
    <row r="989" s="130" customFormat="true" ht="18" hidden="true" customHeight="false" outlineLevel="0" collapsed="false">
      <c r="A989" s="124" t="n">
        <v>23</v>
      </c>
      <c r="B989" s="126" t="s">
        <v>41</v>
      </c>
      <c r="C989" s="126"/>
      <c r="D989" s="127" t="s">
        <v>95</v>
      </c>
      <c r="E989" s="127" t="s">
        <v>104</v>
      </c>
      <c r="F989" s="127" t="s">
        <v>38</v>
      </c>
      <c r="G989" s="127" t="s">
        <v>36</v>
      </c>
      <c r="H989" s="127" t="s">
        <v>40</v>
      </c>
      <c r="I989" s="128" t="n">
        <v>290</v>
      </c>
      <c r="J989" s="129" t="n">
        <f aca="false">K989+L989+M989</f>
        <v>14</v>
      </c>
      <c r="K989" s="129" t="n">
        <v>14</v>
      </c>
      <c r="L989" s="129"/>
      <c r="M989" s="129" t="n">
        <f aca="false">O989+P989</f>
        <v>0</v>
      </c>
      <c r="N989" s="129"/>
      <c r="O989" s="129"/>
      <c r="P989" s="129"/>
      <c r="Q989" s="129"/>
    </row>
    <row r="990" s="130" customFormat="true" ht="18" hidden="true" customHeight="false" outlineLevel="0" collapsed="false">
      <c r="A990" s="124" t="n">
        <v>23</v>
      </c>
      <c r="B990" s="132"/>
      <c r="C990" s="154"/>
      <c r="D990" s="127"/>
      <c r="E990" s="127"/>
      <c r="F990" s="127"/>
      <c r="G990" s="127"/>
      <c r="H990" s="127"/>
      <c r="I990" s="128"/>
      <c r="J990" s="129"/>
      <c r="K990" s="129"/>
      <c r="L990" s="129"/>
      <c r="M990" s="129"/>
      <c r="N990" s="129"/>
      <c r="O990" s="129"/>
      <c r="P990" s="129"/>
      <c r="Q990" s="129"/>
    </row>
    <row r="991" s="130" customFormat="true" ht="18" hidden="false" customHeight="false" outlineLevel="0" collapsed="false">
      <c r="A991" s="124" t="n">
        <v>23</v>
      </c>
      <c r="B991" s="126" t="s">
        <v>42</v>
      </c>
      <c r="C991" s="126"/>
      <c r="D991" s="127" t="s">
        <v>95</v>
      </c>
      <c r="E991" s="127" t="s">
        <v>104</v>
      </c>
      <c r="F991" s="127" t="s">
        <v>43</v>
      </c>
      <c r="G991" s="127" t="s">
        <v>36</v>
      </c>
      <c r="H991" s="127"/>
      <c r="I991" s="128"/>
      <c r="J991" s="129" t="n">
        <f aca="false">J992</f>
        <v>11674</v>
      </c>
      <c r="K991" s="129" t="n">
        <f aca="false">K992</f>
        <v>11674</v>
      </c>
      <c r="L991" s="129" t="n">
        <f aca="false">L992</f>
        <v>0</v>
      </c>
      <c r="M991" s="129" t="n">
        <f aca="false">M992</f>
        <v>0</v>
      </c>
      <c r="N991" s="129" t="n">
        <f aca="false">N992</f>
        <v>0</v>
      </c>
      <c r="O991" s="129" t="n">
        <f aca="false">O992</f>
        <v>0</v>
      </c>
      <c r="P991" s="129" t="n">
        <f aca="false">P992</f>
        <v>0</v>
      </c>
      <c r="Q991" s="129" t="n">
        <f aca="false">Q992</f>
        <v>0</v>
      </c>
    </row>
    <row r="992" s="130" customFormat="true" ht="18" hidden="false" customHeight="false" outlineLevel="0" collapsed="false">
      <c r="A992" s="124" t="n">
        <v>23</v>
      </c>
      <c r="B992" s="155" t="s">
        <v>39</v>
      </c>
      <c r="C992" s="126"/>
      <c r="D992" s="127" t="s">
        <v>95</v>
      </c>
      <c r="E992" s="127" t="s">
        <v>104</v>
      </c>
      <c r="F992" s="127" t="s">
        <v>43</v>
      </c>
      <c r="G992" s="127" t="s">
        <v>36</v>
      </c>
      <c r="H992" s="127" t="s">
        <v>40</v>
      </c>
      <c r="I992" s="128"/>
      <c r="J992" s="129" t="n">
        <f aca="false">J993+J998+J1006+J1009+J1010</f>
        <v>11674</v>
      </c>
      <c r="K992" s="129" t="n">
        <f aca="false">K993+K998+K1006+K1009+K1010</f>
        <v>11674</v>
      </c>
      <c r="L992" s="129" t="n">
        <f aca="false">L993+L998+L1006+L1009+L1010</f>
        <v>0</v>
      </c>
      <c r="M992" s="129" t="n">
        <f aca="false">M993+M998+M1006+M1009+M1010</f>
        <v>0</v>
      </c>
      <c r="N992" s="129" t="n">
        <f aca="false">N993+N998+N1006+N1009+N1010</f>
        <v>0</v>
      </c>
      <c r="O992" s="129" t="n">
        <f aca="false">O993+O998+O1006+O1009+O1010</f>
        <v>0</v>
      </c>
      <c r="P992" s="129" t="n">
        <f aca="false">P993+P998+P1006+P1009+P1010</f>
        <v>0</v>
      </c>
      <c r="Q992" s="129" t="n">
        <f aca="false">Q993+Q998+Q1006+Q1009+Q1010</f>
        <v>0</v>
      </c>
    </row>
    <row r="993" s="130" customFormat="true" ht="18" hidden="true" customHeight="false" outlineLevel="0" collapsed="false">
      <c r="A993" s="124" t="n">
        <v>23</v>
      </c>
      <c r="B993" s="126" t="s">
        <v>44</v>
      </c>
      <c r="C993" s="154"/>
      <c r="D993" s="127" t="s">
        <v>95</v>
      </c>
      <c r="E993" s="127" t="s">
        <v>104</v>
      </c>
      <c r="F993" s="127" t="s">
        <v>43</v>
      </c>
      <c r="G993" s="127" t="s">
        <v>36</v>
      </c>
      <c r="H993" s="127" t="s">
        <v>40</v>
      </c>
      <c r="I993" s="128" t="n">
        <v>210</v>
      </c>
      <c r="J993" s="129" t="n">
        <f aca="false">SUM(J995:J997)</f>
        <v>9690</v>
      </c>
      <c r="K993" s="129" t="n">
        <f aca="false">SUM(K995:K997)</f>
        <v>9690</v>
      </c>
      <c r="L993" s="129" t="n">
        <f aca="false">SUM(L995:L997)</f>
        <v>0</v>
      </c>
      <c r="M993" s="129" t="n">
        <f aca="false">SUM(M995:M997)</f>
        <v>0</v>
      </c>
      <c r="N993" s="129" t="n">
        <f aca="false">SUM(N995:N997)</f>
        <v>0</v>
      </c>
      <c r="O993" s="129" t="n">
        <f aca="false">SUM(O995:O997)</f>
        <v>0</v>
      </c>
      <c r="P993" s="129" t="n">
        <f aca="false">SUM(P995:P997)</f>
        <v>0</v>
      </c>
      <c r="Q993" s="129" t="n">
        <f aca="false">SUM(Q995:Q997)</f>
        <v>0</v>
      </c>
    </row>
    <row r="994" s="130" customFormat="true" ht="18" hidden="true" customHeight="false" outlineLevel="0" collapsed="false">
      <c r="A994" s="124" t="n">
        <v>23</v>
      </c>
      <c r="B994" s="126" t="s">
        <v>45</v>
      </c>
      <c r="C994" s="154"/>
      <c r="D994" s="127"/>
      <c r="E994" s="127"/>
      <c r="F994" s="127"/>
      <c r="G994" s="127"/>
      <c r="H994" s="127"/>
      <c r="I994" s="128"/>
      <c r="J994" s="156"/>
      <c r="K994" s="156"/>
      <c r="L994" s="156"/>
      <c r="M994" s="156"/>
      <c r="N994" s="156"/>
      <c r="O994" s="156"/>
      <c r="P994" s="156"/>
      <c r="Q994" s="156"/>
    </row>
    <row r="995" s="130" customFormat="true" ht="18" hidden="true" customHeight="false" outlineLevel="0" collapsed="false">
      <c r="A995" s="124" t="n">
        <v>23</v>
      </c>
      <c r="B995" s="126" t="s">
        <v>46</v>
      </c>
      <c r="C995" s="154"/>
      <c r="D995" s="127" t="s">
        <v>95</v>
      </c>
      <c r="E995" s="127" t="s">
        <v>104</v>
      </c>
      <c r="F995" s="127" t="s">
        <v>43</v>
      </c>
      <c r="G995" s="127" t="s">
        <v>36</v>
      </c>
      <c r="H995" s="127" t="s">
        <v>40</v>
      </c>
      <c r="I995" s="128" t="n">
        <v>211</v>
      </c>
      <c r="J995" s="129" t="n">
        <f aca="false">K995+L995+M995</f>
        <v>7676</v>
      </c>
      <c r="K995" s="129" t="n">
        <v>7676</v>
      </c>
      <c r="L995" s="129"/>
      <c r="M995" s="129" t="n">
        <f aca="false">O995+P995</f>
        <v>0</v>
      </c>
      <c r="N995" s="129"/>
      <c r="O995" s="129"/>
      <c r="P995" s="129"/>
      <c r="Q995" s="129"/>
    </row>
    <row r="996" s="130" customFormat="true" ht="18" hidden="true" customHeight="false" outlineLevel="0" collapsed="false">
      <c r="A996" s="124" t="n">
        <v>23</v>
      </c>
      <c r="B996" s="126" t="s">
        <v>47</v>
      </c>
      <c r="C996" s="154"/>
      <c r="D996" s="127" t="s">
        <v>95</v>
      </c>
      <c r="E996" s="127" t="s">
        <v>104</v>
      </c>
      <c r="F996" s="127" t="s">
        <v>43</v>
      </c>
      <c r="G996" s="127" t="s">
        <v>36</v>
      </c>
      <c r="H996" s="127" t="s">
        <v>40</v>
      </c>
      <c r="I996" s="128" t="n">
        <v>212</v>
      </c>
      <c r="J996" s="129" t="n">
        <f aca="false">K996+L996+M996</f>
        <v>3</v>
      </c>
      <c r="K996" s="129" t="n">
        <v>3</v>
      </c>
      <c r="L996" s="129"/>
      <c r="M996" s="129" t="n">
        <f aca="false">O996+P996</f>
        <v>0</v>
      </c>
      <c r="N996" s="129"/>
      <c r="O996" s="129"/>
      <c r="P996" s="129"/>
      <c r="Q996" s="129"/>
    </row>
    <row r="997" s="130" customFormat="true" ht="18" hidden="true" customHeight="false" outlineLevel="0" collapsed="false">
      <c r="A997" s="124" t="n">
        <v>23</v>
      </c>
      <c r="B997" s="126" t="s">
        <v>48</v>
      </c>
      <c r="C997" s="154"/>
      <c r="D997" s="127" t="s">
        <v>95</v>
      </c>
      <c r="E997" s="127" t="s">
        <v>104</v>
      </c>
      <c r="F997" s="127" t="s">
        <v>43</v>
      </c>
      <c r="G997" s="127" t="s">
        <v>36</v>
      </c>
      <c r="H997" s="127" t="s">
        <v>40</v>
      </c>
      <c r="I997" s="128" t="n">
        <v>213</v>
      </c>
      <c r="J997" s="129" t="n">
        <f aca="false">K997+L997+M997</f>
        <v>2011</v>
      </c>
      <c r="K997" s="129" t="n">
        <v>2011</v>
      </c>
      <c r="L997" s="129"/>
      <c r="M997" s="129" t="n">
        <f aca="false">O997+P997</f>
        <v>0</v>
      </c>
      <c r="N997" s="129"/>
      <c r="O997" s="129"/>
      <c r="P997" s="129"/>
      <c r="Q997" s="129"/>
    </row>
    <row r="998" s="130" customFormat="true" ht="18" hidden="true" customHeight="false" outlineLevel="0" collapsed="false">
      <c r="A998" s="124" t="n">
        <v>23</v>
      </c>
      <c r="B998" s="126" t="s">
        <v>49</v>
      </c>
      <c r="C998" s="154"/>
      <c r="D998" s="127" t="s">
        <v>95</v>
      </c>
      <c r="E998" s="127" t="s">
        <v>104</v>
      </c>
      <c r="F998" s="127" t="s">
        <v>43</v>
      </c>
      <c r="G998" s="127" t="s">
        <v>36</v>
      </c>
      <c r="H998" s="127" t="s">
        <v>40</v>
      </c>
      <c r="I998" s="128" t="n">
        <v>220</v>
      </c>
      <c r="J998" s="129" t="n">
        <f aca="false">SUM(J1000:J1005)</f>
        <v>1413</v>
      </c>
      <c r="K998" s="129" t="n">
        <f aca="false">SUM(K1000:K1005)</f>
        <v>1413</v>
      </c>
      <c r="L998" s="129" t="n">
        <f aca="false">SUM(L1000:L1005)</f>
        <v>0</v>
      </c>
      <c r="M998" s="129" t="n">
        <f aca="false">SUM(M1000:M1005)</f>
        <v>0</v>
      </c>
      <c r="N998" s="129" t="n">
        <f aca="false">SUM(N1000:N1005)</f>
        <v>0</v>
      </c>
      <c r="O998" s="129" t="n">
        <f aca="false">SUM(O1000:O1005)</f>
        <v>0</v>
      </c>
      <c r="P998" s="129" t="n">
        <f aca="false">SUM(P1000:P1005)</f>
        <v>0</v>
      </c>
      <c r="Q998" s="129" t="n">
        <f aca="false">SUM(Q1000:Q1005)</f>
        <v>0</v>
      </c>
    </row>
    <row r="999" s="130" customFormat="true" ht="18" hidden="true" customHeight="false" outlineLevel="0" collapsed="false">
      <c r="A999" s="124" t="n">
        <v>23</v>
      </c>
      <c r="B999" s="126" t="s">
        <v>45</v>
      </c>
      <c r="C999" s="154"/>
      <c r="D999" s="127"/>
      <c r="E999" s="127"/>
      <c r="F999" s="127"/>
      <c r="G999" s="127"/>
      <c r="H999" s="127"/>
      <c r="I999" s="128"/>
      <c r="J999" s="156"/>
      <c r="K999" s="156"/>
      <c r="L999" s="156"/>
      <c r="M999" s="156"/>
      <c r="N999" s="156"/>
      <c r="O999" s="156"/>
      <c r="P999" s="156"/>
      <c r="Q999" s="156"/>
    </row>
    <row r="1000" s="130" customFormat="true" ht="18" hidden="true" customHeight="false" outlineLevel="0" collapsed="false">
      <c r="A1000" s="124" t="n">
        <v>23</v>
      </c>
      <c r="B1000" s="126" t="s">
        <v>50</v>
      </c>
      <c r="C1000" s="154"/>
      <c r="D1000" s="127" t="s">
        <v>95</v>
      </c>
      <c r="E1000" s="127" t="s">
        <v>104</v>
      </c>
      <c r="F1000" s="127" t="s">
        <v>43</v>
      </c>
      <c r="G1000" s="127" t="s">
        <v>36</v>
      </c>
      <c r="H1000" s="127" t="s">
        <v>40</v>
      </c>
      <c r="I1000" s="128" t="n">
        <v>221</v>
      </c>
      <c r="J1000" s="129" t="n">
        <f aca="false">K1000+L1000+M1000</f>
        <v>63</v>
      </c>
      <c r="K1000" s="129" t="n">
        <v>63</v>
      </c>
      <c r="L1000" s="129"/>
      <c r="M1000" s="129" t="n">
        <f aca="false">O1000+P1000</f>
        <v>0</v>
      </c>
      <c r="N1000" s="129"/>
      <c r="O1000" s="129"/>
      <c r="P1000" s="129"/>
      <c r="Q1000" s="129"/>
    </row>
    <row r="1001" s="130" customFormat="true" ht="18" hidden="true" customHeight="false" outlineLevel="0" collapsed="false">
      <c r="A1001" s="124" t="n">
        <v>23</v>
      </c>
      <c r="B1001" s="126" t="s">
        <v>51</v>
      </c>
      <c r="C1001" s="154"/>
      <c r="D1001" s="127" t="s">
        <v>95</v>
      </c>
      <c r="E1001" s="127" t="s">
        <v>104</v>
      </c>
      <c r="F1001" s="127" t="s">
        <v>43</v>
      </c>
      <c r="G1001" s="127" t="s">
        <v>36</v>
      </c>
      <c r="H1001" s="127" t="s">
        <v>40</v>
      </c>
      <c r="I1001" s="128" t="n">
        <v>222</v>
      </c>
      <c r="J1001" s="129" t="n">
        <f aca="false">K1001+L1001+M1001</f>
        <v>120</v>
      </c>
      <c r="K1001" s="129" t="n">
        <v>120</v>
      </c>
      <c r="L1001" s="129"/>
      <c r="M1001" s="129" t="n">
        <f aca="false">O1001+P1001</f>
        <v>0</v>
      </c>
      <c r="N1001" s="129"/>
      <c r="O1001" s="129"/>
      <c r="P1001" s="129"/>
      <c r="Q1001" s="129"/>
    </row>
    <row r="1002" s="130" customFormat="true" ht="18" hidden="true" customHeight="false" outlineLevel="0" collapsed="false">
      <c r="A1002" s="124" t="n">
        <v>23</v>
      </c>
      <c r="B1002" s="126" t="s">
        <v>52</v>
      </c>
      <c r="C1002" s="154"/>
      <c r="D1002" s="127" t="s">
        <v>95</v>
      </c>
      <c r="E1002" s="127" t="s">
        <v>104</v>
      </c>
      <c r="F1002" s="127" t="s">
        <v>43</v>
      </c>
      <c r="G1002" s="127" t="s">
        <v>36</v>
      </c>
      <c r="H1002" s="127" t="s">
        <v>40</v>
      </c>
      <c r="I1002" s="128" t="n">
        <v>223</v>
      </c>
      <c r="J1002" s="129" t="n">
        <f aca="false">K1002+L1002+M1002</f>
        <v>328</v>
      </c>
      <c r="K1002" s="129" t="n">
        <v>328</v>
      </c>
      <c r="L1002" s="129"/>
      <c r="M1002" s="129" t="n">
        <f aca="false">O1002+P1002</f>
        <v>0</v>
      </c>
      <c r="N1002" s="129"/>
      <c r="O1002" s="129"/>
      <c r="P1002" s="129"/>
      <c r="Q1002" s="129"/>
    </row>
    <row r="1003" s="130" customFormat="true" ht="18" hidden="true" customHeight="false" outlineLevel="0" collapsed="false">
      <c r="A1003" s="124" t="n">
        <v>23</v>
      </c>
      <c r="B1003" s="126" t="s">
        <v>53</v>
      </c>
      <c r="C1003" s="154"/>
      <c r="D1003" s="127" t="s">
        <v>95</v>
      </c>
      <c r="E1003" s="127" t="s">
        <v>104</v>
      </c>
      <c r="F1003" s="127" t="s">
        <v>43</v>
      </c>
      <c r="G1003" s="127" t="s">
        <v>36</v>
      </c>
      <c r="H1003" s="127" t="s">
        <v>40</v>
      </c>
      <c r="I1003" s="128" t="n">
        <v>224</v>
      </c>
      <c r="J1003" s="129" t="n">
        <f aca="false">K1003+L1003+M1003</f>
        <v>0</v>
      </c>
      <c r="K1003" s="129"/>
      <c r="L1003" s="129"/>
      <c r="M1003" s="129" t="n">
        <f aca="false">O1003+P1003</f>
        <v>0</v>
      </c>
      <c r="N1003" s="129"/>
      <c r="O1003" s="129"/>
      <c r="P1003" s="129"/>
      <c r="Q1003" s="129"/>
    </row>
    <row r="1004" s="130" customFormat="true" ht="18" hidden="true" customHeight="false" outlineLevel="0" collapsed="false">
      <c r="A1004" s="124" t="n">
        <v>23</v>
      </c>
      <c r="B1004" s="126" t="s">
        <v>63</v>
      </c>
      <c r="C1004" s="154"/>
      <c r="D1004" s="127" t="s">
        <v>95</v>
      </c>
      <c r="E1004" s="127" t="s">
        <v>104</v>
      </c>
      <c r="F1004" s="127" t="s">
        <v>43</v>
      </c>
      <c r="G1004" s="127" t="s">
        <v>36</v>
      </c>
      <c r="H1004" s="127" t="s">
        <v>40</v>
      </c>
      <c r="I1004" s="128" t="n">
        <v>225</v>
      </c>
      <c r="J1004" s="129" t="n">
        <f aca="false">K1004+L1004+M1004</f>
        <v>372</v>
      </c>
      <c r="K1004" s="129" t="n">
        <v>372</v>
      </c>
      <c r="L1004" s="129"/>
      <c r="M1004" s="129" t="n">
        <f aca="false">O1004+P1004</f>
        <v>0</v>
      </c>
      <c r="N1004" s="129"/>
      <c r="O1004" s="129"/>
      <c r="P1004" s="129"/>
      <c r="Q1004" s="129"/>
    </row>
    <row r="1005" s="130" customFormat="true" ht="18" hidden="true" customHeight="false" outlineLevel="0" collapsed="false">
      <c r="A1005" s="124" t="n">
        <v>23</v>
      </c>
      <c r="B1005" s="126" t="s">
        <v>64</v>
      </c>
      <c r="C1005" s="154"/>
      <c r="D1005" s="127" t="s">
        <v>95</v>
      </c>
      <c r="E1005" s="127" t="s">
        <v>104</v>
      </c>
      <c r="F1005" s="127" t="s">
        <v>43</v>
      </c>
      <c r="G1005" s="127" t="s">
        <v>36</v>
      </c>
      <c r="H1005" s="127" t="s">
        <v>40</v>
      </c>
      <c r="I1005" s="128" t="n">
        <v>226</v>
      </c>
      <c r="J1005" s="129" t="n">
        <f aca="false">K1005+L1005+M1005</f>
        <v>530</v>
      </c>
      <c r="K1005" s="129" t="n">
        <v>530</v>
      </c>
      <c r="L1005" s="129"/>
      <c r="M1005" s="129" t="n">
        <f aca="false">O1005+P1005</f>
        <v>0</v>
      </c>
      <c r="N1005" s="129"/>
      <c r="O1005" s="129"/>
      <c r="P1005" s="129"/>
      <c r="Q1005" s="129"/>
    </row>
    <row r="1006" s="130" customFormat="true" ht="18" hidden="true" customHeight="false" outlineLevel="0" collapsed="false">
      <c r="A1006" s="124" t="n">
        <v>23</v>
      </c>
      <c r="B1006" s="132" t="s">
        <v>56</v>
      </c>
      <c r="C1006" s="154"/>
      <c r="D1006" s="127" t="s">
        <v>95</v>
      </c>
      <c r="E1006" s="127" t="s">
        <v>104</v>
      </c>
      <c r="F1006" s="127" t="s">
        <v>43</v>
      </c>
      <c r="G1006" s="127" t="s">
        <v>36</v>
      </c>
      <c r="H1006" s="127" t="s">
        <v>40</v>
      </c>
      <c r="I1006" s="128" t="n">
        <v>260</v>
      </c>
      <c r="J1006" s="129" t="n">
        <f aca="false">K1006+L1006+M1006</f>
        <v>0</v>
      </c>
      <c r="K1006" s="129" t="n">
        <f aca="false">SUM(K1008:K1008)</f>
        <v>0</v>
      </c>
      <c r="L1006" s="129"/>
      <c r="M1006" s="129" t="n">
        <f aca="false">O1006+P1006</f>
        <v>0</v>
      </c>
      <c r="N1006" s="129"/>
      <c r="O1006" s="129"/>
      <c r="P1006" s="129"/>
      <c r="Q1006" s="129"/>
    </row>
    <row r="1007" s="130" customFormat="true" ht="18" hidden="true" customHeight="false" outlineLevel="0" collapsed="false">
      <c r="A1007" s="124" t="n">
        <v>23</v>
      </c>
      <c r="B1007" s="126" t="s">
        <v>45</v>
      </c>
      <c r="C1007" s="154"/>
      <c r="D1007" s="127" t="s">
        <v>95</v>
      </c>
      <c r="E1007" s="127" t="s">
        <v>104</v>
      </c>
      <c r="F1007" s="127" t="s">
        <v>43</v>
      </c>
      <c r="G1007" s="127" t="s">
        <v>36</v>
      </c>
      <c r="H1007" s="127" t="s">
        <v>40</v>
      </c>
      <c r="I1007" s="128"/>
      <c r="J1007" s="129" t="n">
        <f aca="false">K1007+L1007+M1007</f>
        <v>0</v>
      </c>
      <c r="K1007" s="129"/>
      <c r="L1007" s="129"/>
      <c r="M1007" s="129" t="n">
        <f aca="false">O1007+P1007</f>
        <v>0</v>
      </c>
      <c r="N1007" s="129"/>
      <c r="O1007" s="129"/>
      <c r="P1007" s="129"/>
      <c r="Q1007" s="129"/>
    </row>
    <row r="1008" s="130" customFormat="true" ht="18" hidden="true" customHeight="false" outlineLevel="0" collapsed="false">
      <c r="A1008" s="124" t="n">
        <v>23</v>
      </c>
      <c r="B1008" s="132" t="s">
        <v>57</v>
      </c>
      <c r="C1008" s="154"/>
      <c r="D1008" s="127" t="s">
        <v>95</v>
      </c>
      <c r="E1008" s="127" t="s">
        <v>104</v>
      </c>
      <c r="F1008" s="127" t="s">
        <v>43</v>
      </c>
      <c r="G1008" s="127" t="s">
        <v>36</v>
      </c>
      <c r="H1008" s="127" t="s">
        <v>40</v>
      </c>
      <c r="I1008" s="128" t="n">
        <v>262</v>
      </c>
      <c r="J1008" s="129" t="n">
        <f aca="false">K1008+L1008+M1008</f>
        <v>0</v>
      </c>
      <c r="K1008" s="129"/>
      <c r="L1008" s="129"/>
      <c r="M1008" s="129" t="n">
        <f aca="false">O1008+P1008</f>
        <v>0</v>
      </c>
      <c r="N1008" s="129"/>
      <c r="O1008" s="129"/>
      <c r="P1008" s="129"/>
      <c r="Q1008" s="129"/>
    </row>
    <row r="1009" s="130" customFormat="true" ht="18" hidden="true" customHeight="false" outlineLevel="0" collapsed="false">
      <c r="A1009" s="124" t="n">
        <v>23</v>
      </c>
      <c r="B1009" s="126" t="s">
        <v>41</v>
      </c>
      <c r="C1009" s="154"/>
      <c r="D1009" s="127" t="s">
        <v>95</v>
      </c>
      <c r="E1009" s="127" t="s">
        <v>104</v>
      </c>
      <c r="F1009" s="127" t="s">
        <v>43</v>
      </c>
      <c r="G1009" s="127" t="s">
        <v>36</v>
      </c>
      <c r="H1009" s="127" t="s">
        <v>40</v>
      </c>
      <c r="I1009" s="128" t="n">
        <v>290</v>
      </c>
      <c r="J1009" s="129" t="n">
        <f aca="false">K1009+L1009+M1009</f>
        <v>0</v>
      </c>
      <c r="K1009" s="129"/>
      <c r="L1009" s="129"/>
      <c r="M1009" s="129" t="n">
        <f aca="false">O1009+P1009</f>
        <v>0</v>
      </c>
      <c r="N1009" s="129"/>
      <c r="O1009" s="129"/>
      <c r="P1009" s="129"/>
      <c r="Q1009" s="129"/>
    </row>
    <row r="1010" s="130" customFormat="true" ht="18" hidden="true" customHeight="false" outlineLevel="0" collapsed="false">
      <c r="A1010" s="124" t="n">
        <v>23</v>
      </c>
      <c r="B1010" s="126" t="s">
        <v>58</v>
      </c>
      <c r="C1010" s="154"/>
      <c r="D1010" s="127" t="s">
        <v>95</v>
      </c>
      <c r="E1010" s="127" t="s">
        <v>104</v>
      </c>
      <c r="F1010" s="127" t="s">
        <v>43</v>
      </c>
      <c r="G1010" s="127" t="s">
        <v>36</v>
      </c>
      <c r="H1010" s="127" t="s">
        <v>40</v>
      </c>
      <c r="I1010" s="128" t="n">
        <v>300</v>
      </c>
      <c r="J1010" s="129" t="n">
        <f aca="false">SUM(J1012:J1013)</f>
        <v>571</v>
      </c>
      <c r="K1010" s="129" t="n">
        <f aca="false">SUM(K1012:K1013)</f>
        <v>571</v>
      </c>
      <c r="L1010" s="129" t="n">
        <f aca="false">SUM(L1012:L1013)</f>
        <v>0</v>
      </c>
      <c r="M1010" s="129" t="n">
        <f aca="false">SUM(M1012:M1013)</f>
        <v>0</v>
      </c>
      <c r="N1010" s="129" t="n">
        <f aca="false">SUM(N1012:N1013)</f>
        <v>0</v>
      </c>
      <c r="O1010" s="129" t="n">
        <f aca="false">SUM(O1012:O1013)</f>
        <v>0</v>
      </c>
      <c r="P1010" s="129" t="n">
        <f aca="false">SUM(P1012:P1013)</f>
        <v>0</v>
      </c>
      <c r="Q1010" s="129" t="n">
        <f aca="false">SUM(Q1012:Q1013)</f>
        <v>0</v>
      </c>
    </row>
    <row r="1011" s="130" customFormat="true" ht="18" hidden="true" customHeight="false" outlineLevel="0" collapsed="false">
      <c r="A1011" s="124" t="n">
        <v>23</v>
      </c>
      <c r="B1011" s="126" t="s">
        <v>45</v>
      </c>
      <c r="C1011" s="154"/>
      <c r="D1011" s="127"/>
      <c r="E1011" s="127"/>
      <c r="F1011" s="127"/>
      <c r="G1011" s="127"/>
      <c r="H1011" s="127"/>
      <c r="I1011" s="128"/>
      <c r="J1011" s="129"/>
      <c r="K1011" s="129"/>
      <c r="L1011" s="129"/>
      <c r="M1011" s="129"/>
      <c r="N1011" s="129"/>
      <c r="O1011" s="129"/>
      <c r="P1011" s="129"/>
      <c r="Q1011" s="129"/>
    </row>
    <row r="1012" s="130" customFormat="true" ht="18" hidden="true" customHeight="false" outlineLevel="0" collapsed="false">
      <c r="A1012" s="124" t="n">
        <v>23</v>
      </c>
      <c r="B1012" s="126" t="s">
        <v>59</v>
      </c>
      <c r="C1012" s="154"/>
      <c r="D1012" s="127" t="s">
        <v>95</v>
      </c>
      <c r="E1012" s="127" t="s">
        <v>104</v>
      </c>
      <c r="F1012" s="127" t="s">
        <v>43</v>
      </c>
      <c r="G1012" s="127" t="s">
        <v>36</v>
      </c>
      <c r="H1012" s="127" t="s">
        <v>40</v>
      </c>
      <c r="I1012" s="128" t="n">
        <v>310</v>
      </c>
      <c r="J1012" s="129" t="n">
        <f aca="false">K1012+L1012+M1012</f>
        <v>429</v>
      </c>
      <c r="K1012" s="129" t="n">
        <v>429</v>
      </c>
      <c r="L1012" s="129"/>
      <c r="M1012" s="129" t="n">
        <f aca="false">O1012+P1012</f>
        <v>0</v>
      </c>
      <c r="N1012" s="129"/>
      <c r="O1012" s="129"/>
      <c r="P1012" s="129"/>
      <c r="Q1012" s="129"/>
    </row>
    <row r="1013" s="130" customFormat="true" ht="18" hidden="true" customHeight="false" outlineLevel="0" collapsed="false">
      <c r="A1013" s="124" t="n">
        <v>23</v>
      </c>
      <c r="B1013" s="126" t="s">
        <v>60</v>
      </c>
      <c r="C1013" s="154"/>
      <c r="D1013" s="127" t="s">
        <v>95</v>
      </c>
      <c r="E1013" s="127" t="s">
        <v>104</v>
      </c>
      <c r="F1013" s="127" t="s">
        <v>43</v>
      </c>
      <c r="G1013" s="127" t="s">
        <v>36</v>
      </c>
      <c r="H1013" s="127" t="s">
        <v>40</v>
      </c>
      <c r="I1013" s="128" t="n">
        <v>340</v>
      </c>
      <c r="J1013" s="129" t="n">
        <v>142</v>
      </c>
      <c r="K1013" s="129" t="n">
        <v>142</v>
      </c>
      <c r="L1013" s="129"/>
      <c r="M1013" s="129" t="n">
        <f aca="false">O1013+P1013</f>
        <v>0</v>
      </c>
      <c r="N1013" s="129"/>
      <c r="O1013" s="129"/>
      <c r="P1013" s="129"/>
      <c r="Q1013" s="129"/>
    </row>
    <row r="1014" s="130" customFormat="true" ht="12.75" hidden="false" customHeight="true" outlineLevel="0" collapsed="false">
      <c r="A1014" s="124" t="n">
        <v>23</v>
      </c>
      <c r="B1014" s="126"/>
      <c r="C1014" s="154"/>
      <c r="D1014" s="127"/>
      <c r="E1014" s="127"/>
      <c r="F1014" s="127"/>
      <c r="G1014" s="127"/>
      <c r="H1014" s="127"/>
      <c r="I1014" s="128"/>
      <c r="J1014" s="129"/>
      <c r="K1014" s="129"/>
      <c r="L1014" s="129"/>
      <c r="M1014" s="129"/>
      <c r="N1014" s="129"/>
      <c r="O1014" s="129"/>
      <c r="P1014" s="129"/>
      <c r="Q1014" s="129"/>
    </row>
    <row r="1015" s="130" customFormat="true" ht="26.25" hidden="false" customHeight="false" outlineLevel="0" collapsed="false">
      <c r="A1015" s="124" t="n">
        <v>23</v>
      </c>
      <c r="B1015" s="132" t="s">
        <v>105</v>
      </c>
      <c r="C1015" s="126"/>
      <c r="D1015" s="127" t="s">
        <v>95</v>
      </c>
      <c r="E1015" s="127" t="s">
        <v>106</v>
      </c>
      <c r="F1015" s="127" t="s">
        <v>36</v>
      </c>
      <c r="G1015" s="127" t="s">
        <v>36</v>
      </c>
      <c r="H1015" s="128"/>
      <c r="I1015" s="128"/>
      <c r="J1015" s="129" t="n">
        <f aca="false">J1017</f>
        <v>236873</v>
      </c>
      <c r="K1015" s="129" t="n">
        <f aca="false">K1017</f>
        <v>141058</v>
      </c>
      <c r="L1015" s="129" t="n">
        <f aca="false">L1017</f>
        <v>0</v>
      </c>
      <c r="M1015" s="129" t="n">
        <f aca="false">M1017</f>
        <v>95815</v>
      </c>
      <c r="N1015" s="129" t="n">
        <f aca="false">N1017</f>
        <v>95815</v>
      </c>
      <c r="O1015" s="129" t="n">
        <f aca="false">O1017</f>
        <v>0</v>
      </c>
      <c r="P1015" s="129" t="n">
        <f aca="false">P1017</f>
        <v>0</v>
      </c>
      <c r="Q1015" s="129" t="n">
        <f aca="false">Q1017</f>
        <v>0</v>
      </c>
    </row>
    <row r="1016" s="130" customFormat="true" ht="26.25" hidden="false" customHeight="false" outlineLevel="0" collapsed="false">
      <c r="A1016" s="124" t="n">
        <v>23</v>
      </c>
      <c r="B1016" s="132" t="s">
        <v>107</v>
      </c>
      <c r="C1016" s="126"/>
      <c r="D1016" s="127" t="s">
        <v>95</v>
      </c>
      <c r="E1016" s="127" t="s">
        <v>106</v>
      </c>
      <c r="F1016" s="127" t="s">
        <v>108</v>
      </c>
      <c r="G1016" s="127" t="s">
        <v>36</v>
      </c>
      <c r="H1016" s="128"/>
      <c r="I1016" s="128"/>
      <c r="J1016" s="129"/>
      <c r="K1016" s="129"/>
      <c r="L1016" s="129"/>
      <c r="M1016" s="129"/>
      <c r="N1016" s="129"/>
      <c r="O1016" s="129"/>
      <c r="P1016" s="129"/>
      <c r="Q1016" s="129"/>
    </row>
    <row r="1017" s="130" customFormat="true" ht="18" hidden="false" customHeight="false" outlineLevel="0" collapsed="false">
      <c r="A1017" s="124" t="n">
        <v>23</v>
      </c>
      <c r="B1017" s="157" t="s">
        <v>109</v>
      </c>
      <c r="C1017" s="126"/>
      <c r="D1017" s="127" t="s">
        <v>95</v>
      </c>
      <c r="E1017" s="127" t="s">
        <v>106</v>
      </c>
      <c r="F1017" s="127" t="s">
        <v>108</v>
      </c>
      <c r="G1017" s="127" t="s">
        <v>36</v>
      </c>
      <c r="H1017" s="127" t="s">
        <v>110</v>
      </c>
      <c r="I1017" s="128"/>
      <c r="J1017" s="129" t="n">
        <f aca="false">J1018</f>
        <v>236873</v>
      </c>
      <c r="K1017" s="129" t="n">
        <f aca="false">K1018</f>
        <v>141058</v>
      </c>
      <c r="L1017" s="129" t="n">
        <f aca="false">L1018</f>
        <v>0</v>
      </c>
      <c r="M1017" s="129" t="n">
        <f aca="false">M1018</f>
        <v>95815</v>
      </c>
      <c r="N1017" s="129" t="n">
        <f aca="false">N1018</f>
        <v>95815</v>
      </c>
      <c r="O1017" s="129" t="n">
        <f aca="false">O1018</f>
        <v>0</v>
      </c>
      <c r="P1017" s="129" t="n">
        <f aca="false">P1018</f>
        <v>0</v>
      </c>
      <c r="Q1017" s="129" t="n">
        <f aca="false">Q1018</f>
        <v>0</v>
      </c>
    </row>
    <row r="1018" s="130" customFormat="true" ht="13.5" hidden="true" customHeight="true" outlineLevel="0" collapsed="false">
      <c r="A1018" s="124" t="n">
        <v>23</v>
      </c>
      <c r="B1018" s="132" t="s">
        <v>111</v>
      </c>
      <c r="C1018" s="126"/>
      <c r="D1018" s="127" t="s">
        <v>95</v>
      </c>
      <c r="E1018" s="127" t="s">
        <v>106</v>
      </c>
      <c r="F1018" s="127" t="s">
        <v>108</v>
      </c>
      <c r="G1018" s="127" t="s">
        <v>36</v>
      </c>
      <c r="H1018" s="127" t="s">
        <v>110</v>
      </c>
      <c r="I1018" s="128" t="n">
        <v>240</v>
      </c>
      <c r="J1018" s="129" t="n">
        <f aca="false">J1020</f>
        <v>236873</v>
      </c>
      <c r="K1018" s="129" t="n">
        <f aca="false">K1020</f>
        <v>141058</v>
      </c>
      <c r="L1018" s="129" t="n">
        <f aca="false">L1020</f>
        <v>0</v>
      </c>
      <c r="M1018" s="129" t="n">
        <f aca="false">M1020</f>
        <v>95815</v>
      </c>
      <c r="N1018" s="129" t="n">
        <f aca="false">N1020</f>
        <v>95815</v>
      </c>
      <c r="O1018" s="129" t="n">
        <f aca="false">O1020</f>
        <v>0</v>
      </c>
      <c r="P1018" s="129" t="n">
        <f aca="false">P1020</f>
        <v>0</v>
      </c>
      <c r="Q1018" s="129" t="n">
        <f aca="false">Q1020</f>
        <v>0</v>
      </c>
    </row>
    <row r="1019" s="130" customFormat="true" ht="18" hidden="true" customHeight="false" outlineLevel="0" collapsed="false">
      <c r="A1019" s="124" t="n">
        <v>23</v>
      </c>
      <c r="B1019" s="126" t="s">
        <v>45</v>
      </c>
      <c r="C1019" s="132"/>
      <c r="D1019" s="127"/>
      <c r="E1019" s="127"/>
      <c r="F1019" s="127"/>
      <c r="G1019" s="127"/>
      <c r="H1019" s="127"/>
      <c r="I1019" s="128"/>
      <c r="J1019" s="129"/>
      <c r="K1019" s="129"/>
      <c r="L1019" s="129"/>
      <c r="M1019" s="158"/>
      <c r="N1019" s="129"/>
      <c r="O1019" s="158"/>
      <c r="P1019" s="158"/>
      <c r="Q1019" s="158"/>
    </row>
    <row r="1020" s="130" customFormat="true" ht="26.25" hidden="true" customHeight="false" outlineLevel="0" collapsed="false">
      <c r="A1020" s="124" t="n">
        <v>23</v>
      </c>
      <c r="B1020" s="132" t="s">
        <v>112</v>
      </c>
      <c r="C1020" s="132"/>
      <c r="D1020" s="127" t="s">
        <v>95</v>
      </c>
      <c r="E1020" s="127" t="s">
        <v>106</v>
      </c>
      <c r="F1020" s="127" t="s">
        <v>108</v>
      </c>
      <c r="G1020" s="127" t="s">
        <v>36</v>
      </c>
      <c r="H1020" s="127" t="s">
        <v>110</v>
      </c>
      <c r="I1020" s="128" t="n">
        <v>241</v>
      </c>
      <c r="J1020" s="129" t="n">
        <f aca="false">K1020+L1020+M1020</f>
        <v>236873</v>
      </c>
      <c r="K1020" s="129" t="n">
        <f aca="false">236873-95815</f>
        <v>141058</v>
      </c>
      <c r="L1020" s="129"/>
      <c r="M1020" s="129" t="n">
        <f aca="false">O1020+P1020+N1020</f>
        <v>95815</v>
      </c>
      <c r="N1020" s="129" t="n">
        <v>95815</v>
      </c>
      <c r="O1020" s="129"/>
      <c r="P1020" s="129"/>
      <c r="Q1020" s="129"/>
    </row>
    <row r="1021" s="130" customFormat="true" ht="18" hidden="true" customHeight="false" outlineLevel="0" collapsed="false">
      <c r="A1021" s="124" t="n">
        <v>23</v>
      </c>
      <c r="B1021" s="159" t="s">
        <v>170</v>
      </c>
      <c r="C1021" s="126"/>
      <c r="D1021" s="160"/>
      <c r="E1021" s="161"/>
      <c r="F1021" s="161"/>
      <c r="G1021" s="161"/>
      <c r="H1021" s="161"/>
      <c r="I1021" s="161"/>
      <c r="J1021" s="156"/>
      <c r="K1021" s="156"/>
      <c r="L1021" s="156"/>
      <c r="M1021" s="156"/>
      <c r="N1021" s="156"/>
      <c r="O1021" s="156"/>
      <c r="P1021" s="156"/>
      <c r="Q1021" s="156"/>
    </row>
    <row r="1022" s="130" customFormat="true" ht="18" hidden="false" customHeight="false" outlineLevel="0" collapsed="false">
      <c r="A1022" s="124" t="n">
        <v>23</v>
      </c>
      <c r="B1022" s="125" t="s">
        <v>115</v>
      </c>
      <c r="C1022" s="126"/>
      <c r="D1022" s="127" t="s">
        <v>114</v>
      </c>
      <c r="E1022" s="127" t="s">
        <v>66</v>
      </c>
      <c r="F1022" s="127" t="s">
        <v>36</v>
      </c>
      <c r="G1022" s="127" t="s">
        <v>36</v>
      </c>
      <c r="H1022" s="128"/>
      <c r="I1022" s="128"/>
      <c r="J1022" s="129" t="n">
        <f aca="false">J1023</f>
        <v>6800</v>
      </c>
      <c r="K1022" s="129" t="n">
        <f aca="false">K1023</f>
        <v>0</v>
      </c>
      <c r="L1022" s="129" t="n">
        <f aca="false">L1023</f>
        <v>0</v>
      </c>
      <c r="M1022" s="129" t="n">
        <f aca="false">M1023</f>
        <v>6800</v>
      </c>
      <c r="N1022" s="129" t="n">
        <f aca="false">N1023</f>
        <v>0</v>
      </c>
      <c r="O1022" s="129" t="n">
        <f aca="false">O1023</f>
        <v>6800</v>
      </c>
      <c r="P1022" s="129" t="n">
        <f aca="false">P1023</f>
        <v>0</v>
      </c>
      <c r="Q1022" s="129" t="n">
        <f aca="false">Q1023</f>
        <v>0</v>
      </c>
    </row>
    <row r="1023" s="130" customFormat="true" ht="26.25" hidden="false" customHeight="false" outlineLevel="0" collapsed="false">
      <c r="A1023" s="124" t="n">
        <v>23</v>
      </c>
      <c r="B1023" s="131" t="s">
        <v>116</v>
      </c>
      <c r="C1023" s="126"/>
      <c r="D1023" s="127" t="s">
        <v>114</v>
      </c>
      <c r="E1023" s="127" t="s">
        <v>66</v>
      </c>
      <c r="F1023" s="127" t="s">
        <v>117</v>
      </c>
      <c r="G1023" s="127" t="s">
        <v>36</v>
      </c>
      <c r="H1023" s="128"/>
      <c r="I1023" s="128"/>
      <c r="J1023" s="129" t="n">
        <f aca="false">J1024</f>
        <v>6800</v>
      </c>
      <c r="K1023" s="129" t="n">
        <f aca="false">K1024</f>
        <v>0</v>
      </c>
      <c r="L1023" s="129" t="n">
        <f aca="false">L1024</f>
        <v>0</v>
      </c>
      <c r="M1023" s="129" t="n">
        <f aca="false">M1024</f>
        <v>6800</v>
      </c>
      <c r="N1023" s="129" t="n">
        <f aca="false">N1024</f>
        <v>0</v>
      </c>
      <c r="O1023" s="129" t="n">
        <f aca="false">O1024</f>
        <v>6800</v>
      </c>
      <c r="P1023" s="129" t="n">
        <f aca="false">P1024</f>
        <v>0</v>
      </c>
      <c r="Q1023" s="129" t="n">
        <f aca="false">Q1024</f>
        <v>0</v>
      </c>
    </row>
    <row r="1024" s="130" customFormat="true" ht="18" hidden="false" customHeight="false" outlineLevel="0" collapsed="false">
      <c r="A1024" s="124" t="n">
        <v>23</v>
      </c>
      <c r="B1024" s="132" t="s">
        <v>118</v>
      </c>
      <c r="C1024" s="126"/>
      <c r="D1024" s="127" t="s">
        <v>114</v>
      </c>
      <c r="E1024" s="127" t="s">
        <v>66</v>
      </c>
      <c r="F1024" s="127" t="s">
        <v>117</v>
      </c>
      <c r="G1024" s="127" t="s">
        <v>36</v>
      </c>
      <c r="H1024" s="127" t="s">
        <v>68</v>
      </c>
      <c r="I1024" s="128"/>
      <c r="J1024" s="129" t="n">
        <f aca="false">J1025</f>
        <v>6800</v>
      </c>
      <c r="K1024" s="129" t="n">
        <f aca="false">K1025</f>
        <v>0</v>
      </c>
      <c r="L1024" s="129" t="n">
        <f aca="false">L1025</f>
        <v>0</v>
      </c>
      <c r="M1024" s="129" t="n">
        <f aca="false">M1025</f>
        <v>6800</v>
      </c>
      <c r="N1024" s="129" t="n">
        <f aca="false">N1025</f>
        <v>0</v>
      </c>
      <c r="O1024" s="129" t="n">
        <f aca="false">O1025</f>
        <v>6800</v>
      </c>
      <c r="P1024" s="129" t="n">
        <f aca="false">P1025</f>
        <v>0</v>
      </c>
      <c r="Q1024" s="129" t="n">
        <f aca="false">Q1025</f>
        <v>0</v>
      </c>
    </row>
    <row r="1025" s="130" customFormat="true" ht="18" hidden="true" customHeight="false" outlineLevel="0" collapsed="false">
      <c r="A1025" s="124" t="n">
        <v>23</v>
      </c>
      <c r="B1025" s="132" t="s">
        <v>56</v>
      </c>
      <c r="C1025" s="126"/>
      <c r="D1025" s="127" t="s">
        <v>114</v>
      </c>
      <c r="E1025" s="127" t="s">
        <v>66</v>
      </c>
      <c r="F1025" s="127" t="s">
        <v>117</v>
      </c>
      <c r="G1025" s="127" t="s">
        <v>36</v>
      </c>
      <c r="H1025" s="127" t="s">
        <v>68</v>
      </c>
      <c r="I1025" s="128" t="n">
        <v>260</v>
      </c>
      <c r="J1025" s="129" t="n">
        <f aca="false">J1027</f>
        <v>6800</v>
      </c>
      <c r="K1025" s="129" t="n">
        <f aca="false">K1027</f>
        <v>0</v>
      </c>
      <c r="L1025" s="129" t="n">
        <f aca="false">L1027</f>
        <v>0</v>
      </c>
      <c r="M1025" s="129" t="n">
        <f aca="false">M1027</f>
        <v>6800</v>
      </c>
      <c r="N1025" s="129" t="n">
        <f aca="false">N1027</f>
        <v>0</v>
      </c>
      <c r="O1025" s="129" t="n">
        <f aca="false">O1027</f>
        <v>6800</v>
      </c>
      <c r="P1025" s="129" t="n">
        <f aca="false">P1027</f>
        <v>0</v>
      </c>
      <c r="Q1025" s="129" t="n">
        <f aca="false">Q1027</f>
        <v>0</v>
      </c>
    </row>
    <row r="1026" s="130" customFormat="true" ht="18" hidden="true" customHeight="false" outlineLevel="0" collapsed="false">
      <c r="A1026" s="124" t="n">
        <v>23</v>
      </c>
      <c r="B1026" s="126" t="s">
        <v>45</v>
      </c>
      <c r="C1026" s="126"/>
      <c r="D1026" s="162"/>
      <c r="E1026" s="127"/>
      <c r="F1026" s="127"/>
      <c r="G1026" s="127"/>
      <c r="H1026" s="162"/>
      <c r="I1026" s="128"/>
      <c r="J1026" s="129"/>
      <c r="K1026" s="129"/>
      <c r="L1026" s="129"/>
      <c r="M1026" s="129"/>
      <c r="N1026" s="129"/>
      <c r="O1026" s="129"/>
      <c r="P1026" s="129"/>
      <c r="Q1026" s="129"/>
    </row>
    <row r="1027" s="130" customFormat="true" ht="18" hidden="true" customHeight="false" outlineLevel="0" collapsed="false">
      <c r="A1027" s="124" t="n">
        <v>23</v>
      </c>
      <c r="B1027" s="132" t="s">
        <v>57</v>
      </c>
      <c r="C1027" s="126"/>
      <c r="D1027" s="127" t="s">
        <v>114</v>
      </c>
      <c r="E1027" s="127" t="s">
        <v>66</v>
      </c>
      <c r="F1027" s="127" t="s">
        <v>117</v>
      </c>
      <c r="G1027" s="127" t="s">
        <v>36</v>
      </c>
      <c r="H1027" s="127" t="s">
        <v>68</v>
      </c>
      <c r="I1027" s="128" t="n">
        <v>262</v>
      </c>
      <c r="J1027" s="129" t="n">
        <f aca="false">K1027+L1027+M1027</f>
        <v>6800</v>
      </c>
      <c r="K1027" s="129"/>
      <c r="L1027" s="129"/>
      <c r="M1027" s="129" t="n">
        <f aca="false">O1027+P1027</f>
        <v>6800</v>
      </c>
      <c r="N1027" s="129"/>
      <c r="O1027" s="129" t="n">
        <v>6800</v>
      </c>
      <c r="P1027" s="129"/>
      <c r="Q1027" s="129"/>
    </row>
    <row r="1028" s="130" customFormat="true" ht="90" hidden="false" customHeight="false" outlineLevel="0" collapsed="false">
      <c r="A1028" s="124" t="n">
        <v>2</v>
      </c>
      <c r="B1028" s="163" t="s">
        <v>180</v>
      </c>
      <c r="D1028" s="164" t="s">
        <v>114</v>
      </c>
      <c r="E1028" s="165" t="n">
        <v>521</v>
      </c>
      <c r="F1028" s="164" t="s">
        <v>36</v>
      </c>
      <c r="G1028" s="164" t="s">
        <v>36</v>
      </c>
      <c r="H1028" s="127"/>
      <c r="I1028" s="128"/>
      <c r="J1028" s="129" t="n">
        <f aca="false">J1029</f>
        <v>11</v>
      </c>
      <c r="K1028" s="129" t="n">
        <f aca="false">K1029</f>
        <v>0</v>
      </c>
      <c r="L1028" s="129" t="n">
        <f aca="false">L1029</f>
        <v>0</v>
      </c>
      <c r="M1028" s="129" t="n">
        <f aca="false">M1029</f>
        <v>11</v>
      </c>
      <c r="N1028" s="129" t="n">
        <f aca="false">N1029</f>
        <v>0</v>
      </c>
      <c r="O1028" s="129" t="n">
        <f aca="false">O1029</f>
        <v>0</v>
      </c>
      <c r="P1028" s="129" t="n">
        <f aca="false">P1029</f>
        <v>11</v>
      </c>
      <c r="Q1028" s="129" t="n">
        <f aca="false">Q1029</f>
        <v>0</v>
      </c>
    </row>
    <row r="1029" s="130" customFormat="true" ht="39" hidden="false" customHeight="false" outlineLevel="0" collapsed="false">
      <c r="A1029" s="124" t="n">
        <v>23</v>
      </c>
      <c r="B1029" s="131" t="s">
        <v>119</v>
      </c>
      <c r="C1029" s="126"/>
      <c r="D1029" s="127" t="s">
        <v>114</v>
      </c>
      <c r="E1029" s="127" t="s">
        <v>120</v>
      </c>
      <c r="F1029" s="127" t="s">
        <v>121</v>
      </c>
      <c r="G1029" s="127" t="s">
        <v>36</v>
      </c>
      <c r="H1029" s="128"/>
      <c r="I1029" s="128"/>
      <c r="J1029" s="129" t="n">
        <f aca="false">J1030</f>
        <v>11</v>
      </c>
      <c r="K1029" s="129" t="n">
        <f aca="false">K1030</f>
        <v>0</v>
      </c>
      <c r="L1029" s="129" t="n">
        <f aca="false">L1030</f>
        <v>0</v>
      </c>
      <c r="M1029" s="129" t="n">
        <f aca="false">M1030</f>
        <v>11</v>
      </c>
      <c r="N1029" s="129" t="n">
        <f aca="false">N1030</f>
        <v>0</v>
      </c>
      <c r="O1029" s="129" t="n">
        <f aca="false">O1030</f>
        <v>0</v>
      </c>
      <c r="P1029" s="129" t="n">
        <f aca="false">P1030</f>
        <v>11</v>
      </c>
      <c r="Q1029" s="129" t="n">
        <f aca="false">Q1030</f>
        <v>0</v>
      </c>
    </row>
    <row r="1030" s="130" customFormat="true" ht="18" hidden="false" customHeight="false" outlineLevel="0" collapsed="false">
      <c r="A1030" s="124" t="n">
        <v>23</v>
      </c>
      <c r="B1030" s="132" t="s">
        <v>118</v>
      </c>
      <c r="C1030" s="126"/>
      <c r="D1030" s="127" t="s">
        <v>114</v>
      </c>
      <c r="E1030" s="127" t="s">
        <v>120</v>
      </c>
      <c r="F1030" s="127" t="s">
        <v>121</v>
      </c>
      <c r="G1030" s="127" t="s">
        <v>36</v>
      </c>
      <c r="H1030" s="127" t="s">
        <v>68</v>
      </c>
      <c r="I1030" s="128"/>
      <c r="J1030" s="129" t="n">
        <f aca="false">J1031</f>
        <v>11</v>
      </c>
      <c r="K1030" s="129" t="n">
        <f aca="false">K1031</f>
        <v>0</v>
      </c>
      <c r="L1030" s="129" t="n">
        <f aca="false">L1031</f>
        <v>0</v>
      </c>
      <c r="M1030" s="129" t="n">
        <f aca="false">M1031</f>
        <v>11</v>
      </c>
      <c r="N1030" s="129" t="n">
        <f aca="false">N1031</f>
        <v>0</v>
      </c>
      <c r="O1030" s="129" t="n">
        <f aca="false">O1031</f>
        <v>0</v>
      </c>
      <c r="P1030" s="129" t="n">
        <f aca="false">P1031</f>
        <v>11</v>
      </c>
      <c r="Q1030" s="129" t="n">
        <f aca="false">Q1031</f>
        <v>0</v>
      </c>
    </row>
    <row r="1031" customFormat="false" ht="18" hidden="true" customHeight="false" outlineLevel="0" collapsed="false">
      <c r="A1031" s="79" t="n">
        <v>23</v>
      </c>
      <c r="B1031" s="103" t="s">
        <v>56</v>
      </c>
      <c r="C1031" s="40"/>
      <c r="D1031" s="100" t="s">
        <v>114</v>
      </c>
      <c r="E1031" s="100" t="s">
        <v>120</v>
      </c>
      <c r="F1031" s="100" t="s">
        <v>121</v>
      </c>
      <c r="G1031" s="100" t="s">
        <v>36</v>
      </c>
      <c r="H1031" s="100" t="s">
        <v>68</v>
      </c>
      <c r="I1031" s="101" t="n">
        <v>260</v>
      </c>
      <c r="J1031" s="102" t="n">
        <f aca="false">J1033</f>
        <v>11</v>
      </c>
      <c r="K1031" s="102" t="n">
        <f aca="false">K1033</f>
        <v>0</v>
      </c>
      <c r="L1031" s="102" t="n">
        <f aca="false">L1033</f>
        <v>0</v>
      </c>
      <c r="M1031" s="102" t="n">
        <f aca="false">M1033</f>
        <v>11</v>
      </c>
      <c r="N1031" s="102" t="n">
        <f aca="false">N1033</f>
        <v>0</v>
      </c>
      <c r="O1031" s="102" t="n">
        <f aca="false">O1033</f>
        <v>0</v>
      </c>
      <c r="P1031" s="102" t="n">
        <f aca="false">P1033</f>
        <v>11</v>
      </c>
      <c r="Q1031" s="102" t="n">
        <f aca="false">Q1033</f>
        <v>0</v>
      </c>
    </row>
    <row r="1032" customFormat="false" ht="18" hidden="true" customHeight="false" outlineLevel="0" collapsed="false">
      <c r="A1032" s="79" t="n">
        <v>23</v>
      </c>
      <c r="B1032" s="40" t="s">
        <v>45</v>
      </c>
      <c r="C1032" s="40"/>
      <c r="D1032" s="113"/>
      <c r="E1032" s="100"/>
      <c r="F1032" s="100"/>
      <c r="G1032" s="100"/>
      <c r="H1032" s="113"/>
      <c r="I1032" s="101"/>
      <c r="J1032" s="102"/>
      <c r="K1032" s="102"/>
      <c r="L1032" s="102"/>
      <c r="M1032" s="102"/>
      <c r="N1032" s="102"/>
      <c r="O1032" s="102"/>
      <c r="P1032" s="102"/>
      <c r="Q1032" s="102"/>
    </row>
    <row r="1033" customFormat="false" ht="26.25" hidden="true" customHeight="false" outlineLevel="0" collapsed="false">
      <c r="A1033" s="79" t="n">
        <v>23</v>
      </c>
      <c r="B1033" s="103" t="s">
        <v>122</v>
      </c>
      <c r="C1033" s="40"/>
      <c r="D1033" s="100" t="s">
        <v>114</v>
      </c>
      <c r="E1033" s="100" t="s">
        <v>120</v>
      </c>
      <c r="F1033" s="100" t="s">
        <v>121</v>
      </c>
      <c r="G1033" s="100" t="s">
        <v>36</v>
      </c>
      <c r="H1033" s="100" t="s">
        <v>68</v>
      </c>
      <c r="I1033" s="101" t="n">
        <v>263</v>
      </c>
      <c r="J1033" s="102" t="n">
        <f aca="false">K1033+L1033+M1033</f>
        <v>11</v>
      </c>
      <c r="K1033" s="102"/>
      <c r="L1033" s="102"/>
      <c r="M1033" s="102" t="n">
        <f aca="false">O1033+P1033</f>
        <v>11</v>
      </c>
      <c r="N1033" s="102"/>
      <c r="O1033" s="102"/>
      <c r="P1033" s="102" t="n">
        <v>11</v>
      </c>
      <c r="Q1033" s="102"/>
    </row>
    <row r="1034" customFormat="false" ht="12.75" hidden="false" customHeight="false" outlineLevel="0" collapsed="false">
      <c r="B1034" s="104"/>
      <c r="C1034" s="104"/>
      <c r="D1034" s="104"/>
      <c r="E1034" s="104"/>
      <c r="F1034" s="104"/>
      <c r="G1034" s="104"/>
      <c r="H1034" s="104"/>
      <c r="I1034" s="104"/>
      <c r="J1034" s="104"/>
      <c r="K1034" s="104"/>
      <c r="L1034" s="104"/>
      <c r="M1034" s="104"/>
      <c r="N1034" s="104"/>
      <c r="O1034" s="104"/>
      <c r="P1034" s="104"/>
      <c r="Q1034" s="104"/>
    </row>
    <row r="1035" s="166" customFormat="true" ht="14.25" hidden="false" customHeight="false" outlineLevel="0" collapsed="false">
      <c r="B1035" s="167" t="s">
        <v>202</v>
      </c>
      <c r="J1035" s="168" t="n">
        <f aca="false">J17+J47+J96+J156+J205+J268+J317+J366+J429+J459+J489+J538+J587+J629+J671+J713+J755+J820+J849+J895+J925+J954</f>
        <v>853384</v>
      </c>
      <c r="K1035" s="168" t="n">
        <f aca="false">K17+K47+K96+K156+K205+K268+K317+K366+K429+K459+K489+K538+K587+K629+K671+K713+K755+K820+K849+K895+K925+K954</f>
        <v>485710</v>
      </c>
      <c r="L1035" s="168" t="n">
        <f aca="false">L17+L47+L96+L156+L205+L268+L317+L366+L429+L459+L489+L538+L587+L629+L671+L713+L755+L820+L849+L895+L925+L954</f>
        <v>140962</v>
      </c>
      <c r="M1035" s="168" t="n">
        <f aca="false">M17+M47+M96+M156+M205+M268+M317+M366+M429+M459+M489+M538+M587+M629+M671+M713+M755+M820+M849+M895+M925+M954</f>
        <v>226712</v>
      </c>
      <c r="N1035" s="168" t="n">
        <f aca="false">N17+N47+N96+N156+N205+N268+N317+N366+N429+N459+N489+N538+N587+N629+N671+N713+N755+N820+N849+N895+N925+N954</f>
        <v>95815</v>
      </c>
      <c r="O1035" s="168" t="n">
        <f aca="false">O17+O47+O96+O156+O205+O268+O317+O366+O429+O459+O489+O538+O587+O629+O671+O713+O755+O820+O849+O895+O925+O954</f>
        <v>47927</v>
      </c>
      <c r="P1035" s="168" t="n">
        <f aca="false">P17+P47+P96+P156+P205+P268+P317+P366+P429+P459+P489+P538+P587+P629+P671+P713+P755+P820+P849+P895+P925+P954</f>
        <v>82970</v>
      </c>
      <c r="Q1035" s="168" t="n">
        <f aca="false">Q17+Q47+Q96+Q156+Q205+Q268+Q317+Q366+Q429+Q459+Q489+Q538+Q587+Q629+Q671+Q713+Q755+Q820+Q849+Q895+Q925+Q954</f>
        <v>0</v>
      </c>
    </row>
    <row r="1036" customFormat="false" ht="12.75" hidden="false" customHeight="false" outlineLevel="0" collapsed="false">
      <c r="B1036" s="104"/>
      <c r="C1036" s="104"/>
      <c r="D1036" s="104"/>
      <c r="E1036" s="104"/>
      <c r="F1036" s="104"/>
      <c r="G1036" s="104"/>
      <c r="H1036" s="104"/>
      <c r="I1036" s="104"/>
      <c r="J1036" s="104"/>
      <c r="K1036" s="104"/>
      <c r="L1036" s="104"/>
      <c r="M1036" s="104"/>
      <c r="N1036" s="104"/>
      <c r="O1036" s="104"/>
      <c r="P1036" s="104"/>
      <c r="Q1036" s="104"/>
    </row>
    <row r="1037" customFormat="false" ht="15.75" hidden="false" customHeight="false" outlineLevel="0" collapsed="false">
      <c r="B1037" s="104"/>
      <c r="C1037" s="104"/>
      <c r="D1037" s="104"/>
      <c r="E1037" s="104"/>
      <c r="F1037" s="104"/>
      <c r="G1037" s="104"/>
      <c r="H1037" s="104"/>
      <c r="I1037" s="104"/>
      <c r="J1037" s="36"/>
      <c r="K1037" s="36"/>
      <c r="L1037" s="36"/>
      <c r="M1037" s="36"/>
      <c r="N1037" s="36"/>
      <c r="O1037" s="36"/>
      <c r="P1037" s="36"/>
      <c r="Q1037" s="37"/>
    </row>
    <row r="1038" customFormat="false" ht="12.75" hidden="false" customHeight="false" outlineLevel="0" collapsed="false">
      <c r="B1038" s="104"/>
      <c r="C1038" s="104"/>
      <c r="D1038" s="104"/>
      <c r="E1038" s="104"/>
      <c r="F1038" s="104"/>
      <c r="G1038" s="104"/>
      <c r="H1038" s="104"/>
      <c r="I1038" s="104"/>
      <c r="J1038" s="104"/>
      <c r="K1038" s="104"/>
      <c r="L1038" s="104"/>
      <c r="M1038" s="104"/>
      <c r="N1038" s="104"/>
      <c r="O1038" s="104"/>
      <c r="P1038" s="104"/>
      <c r="Q1038" s="104"/>
    </row>
    <row r="1039" customFormat="false" ht="12.75" hidden="false" customHeight="false" outlineLevel="0" collapsed="false">
      <c r="J1039" s="169"/>
      <c r="K1039" s="169"/>
      <c r="L1039" s="169"/>
      <c r="M1039" s="169"/>
      <c r="N1039" s="169"/>
      <c r="O1039" s="169"/>
      <c r="P1039" s="169"/>
      <c r="Q1039" s="169"/>
    </row>
  </sheetData>
  <mergeCells count="18">
    <mergeCell ref="B6:Q6"/>
    <mergeCell ref="E9:G9"/>
    <mergeCell ref="J9:J13"/>
    <mergeCell ref="K9:O9"/>
    <mergeCell ref="E10:G10"/>
    <mergeCell ref="K10:K13"/>
    <mergeCell ref="L10:L13"/>
    <mergeCell ref="M10:M13"/>
    <mergeCell ref="O10:P10"/>
    <mergeCell ref="F11:G11"/>
    <mergeCell ref="N11:N13"/>
    <mergeCell ref="O11:O13"/>
    <mergeCell ref="P11:P13"/>
    <mergeCell ref="Q11:Q13"/>
    <mergeCell ref="E12:G12"/>
    <mergeCell ref="F13:G13"/>
    <mergeCell ref="E14:G14"/>
    <mergeCell ref="B16:I16"/>
  </mergeCells>
  <printOptions headings="false" gridLines="false" gridLinesSet="true" horizontalCentered="false" verticalCentered="false"/>
  <pageMargins left="0.747916666666667" right="0.196527777777778" top="0.472222222222222" bottom="0.747916666666667" header="0.511811023622047" footer="0.196527777777778"/>
  <pageSetup paperSize="9" scale="67"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IC83"/>
  <sheetViews>
    <sheetView showFormulas="false" showGridLines="true" showRowColHeaders="true" showZeros="true" rightToLeft="false" tabSelected="false" showOutlineSymbols="true" defaultGridColor="true" view="normal" topLeftCell="A67" colorId="64" zoomScale="75" zoomScaleNormal="75" zoomScalePageLayoutView="100" workbookViewId="0">
      <selection pane="topLeft" activeCell="B98" activeCellId="0" sqref="B98"/>
    </sheetView>
  </sheetViews>
  <sheetFormatPr defaultColWidth="9.0546875" defaultRowHeight="12.75" zeroHeight="false" outlineLevelRow="0" outlineLevelCol="0"/>
  <cols>
    <col collapsed="false" customWidth="true" hidden="false" outlineLevel="0" max="2" min="2" style="0" width="70.99"/>
  </cols>
  <sheetData>
    <row r="5" customFormat="false" ht="30" hidden="false" customHeight="true" outlineLevel="0" collapsed="false">
      <c r="B5" s="170" t="s">
        <v>130</v>
      </c>
      <c r="C5" s="51"/>
      <c r="D5" s="52" t="s">
        <v>33</v>
      </c>
      <c r="E5" s="53"/>
      <c r="F5" s="53"/>
      <c r="G5" s="53"/>
      <c r="H5" s="53"/>
      <c r="I5" s="53"/>
      <c r="J5" s="53" t="n">
        <f aca="false">J6</f>
        <v>35127</v>
      </c>
      <c r="K5" s="53" t="n">
        <f aca="false">K6</f>
        <v>25727</v>
      </c>
      <c r="L5" s="53" t="n">
        <f aca="false">L6</f>
        <v>9400</v>
      </c>
      <c r="M5" s="53" t="n">
        <f aca="false">M6</f>
        <v>0</v>
      </c>
      <c r="N5" s="53" t="n">
        <f aca="false">N6</f>
        <v>0</v>
      </c>
      <c r="O5" s="53" t="n">
        <f aca="false">O6</f>
        <v>0</v>
      </c>
      <c r="P5" s="53" t="n">
        <f aca="false">P6</f>
        <v>0</v>
      </c>
      <c r="Q5" s="53" t="n">
        <f aca="false">Q6</f>
        <v>0</v>
      </c>
    </row>
    <row r="6" customFormat="false" ht="30.75" hidden="false" customHeight="true" outlineLevel="0" collapsed="false">
      <c r="A6" s="79" t="n">
        <v>1</v>
      </c>
      <c r="B6" s="170"/>
      <c r="C6" s="57"/>
      <c r="D6" s="58" t="s">
        <v>33</v>
      </c>
      <c r="E6" s="58" t="s">
        <v>35</v>
      </c>
      <c r="F6" s="58" t="s">
        <v>36</v>
      </c>
      <c r="G6" s="58" t="s">
        <v>36</v>
      </c>
      <c r="H6" s="58"/>
      <c r="I6" s="59"/>
      <c r="J6" s="61" t="n">
        <f aca="false">J7+J11</f>
        <v>35127</v>
      </c>
      <c r="K6" s="61" t="n">
        <f aca="false">K7+K11</f>
        <v>25727</v>
      </c>
      <c r="L6" s="61" t="n">
        <f aca="false">L7+L11</f>
        <v>9400</v>
      </c>
      <c r="M6" s="61" t="n">
        <f aca="false">M7+M11</f>
        <v>0</v>
      </c>
      <c r="N6" s="61" t="n">
        <f aca="false">N7+N11</f>
        <v>0</v>
      </c>
      <c r="O6" s="61" t="n">
        <f aca="false">O7+O11</f>
        <v>0</v>
      </c>
      <c r="P6" s="61" t="n">
        <f aca="false">P7+P11</f>
        <v>0</v>
      </c>
      <c r="Q6" s="61" t="n">
        <f aca="false">Q7+Q11</f>
        <v>0</v>
      </c>
    </row>
    <row r="7" customFormat="false" ht="18" hidden="false" customHeight="false" outlineLevel="0" collapsed="false">
      <c r="A7" s="79" t="n">
        <v>1</v>
      </c>
      <c r="B7" s="57" t="s">
        <v>37</v>
      </c>
      <c r="C7" s="57"/>
      <c r="D7" s="58" t="s">
        <v>33</v>
      </c>
      <c r="E7" s="58" t="s">
        <v>35</v>
      </c>
      <c r="F7" s="58" t="s">
        <v>38</v>
      </c>
      <c r="G7" s="58" t="s">
        <v>36</v>
      </c>
      <c r="H7" s="58"/>
      <c r="I7" s="48"/>
      <c r="J7" s="61" t="n">
        <f aca="false">J8</f>
        <v>160</v>
      </c>
      <c r="K7" s="61" t="n">
        <f aca="false">K8</f>
        <v>160</v>
      </c>
      <c r="L7" s="61" t="n">
        <f aca="false">L8</f>
        <v>0</v>
      </c>
      <c r="M7" s="61" t="n">
        <f aca="false">M8</f>
        <v>0</v>
      </c>
      <c r="N7" s="61" t="n">
        <f aca="false">N8</f>
        <v>0</v>
      </c>
      <c r="O7" s="61" t="n">
        <f aca="false">O8</f>
        <v>0</v>
      </c>
      <c r="P7" s="61" t="n">
        <f aca="false">P8</f>
        <v>0</v>
      </c>
      <c r="Q7" s="61" t="n">
        <f aca="false">Q8</f>
        <v>0</v>
      </c>
    </row>
    <row r="8" customFormat="false" ht="18" hidden="false" customHeight="false" outlineLevel="0" collapsed="false">
      <c r="A8" s="79" t="n">
        <v>1</v>
      </c>
      <c r="B8" s="62" t="s">
        <v>39</v>
      </c>
      <c r="C8" s="57"/>
      <c r="D8" s="58" t="s">
        <v>33</v>
      </c>
      <c r="E8" s="58" t="s">
        <v>35</v>
      </c>
      <c r="F8" s="58" t="s">
        <v>38</v>
      </c>
      <c r="G8" s="58" t="s">
        <v>36</v>
      </c>
      <c r="H8" s="58" t="s">
        <v>40</v>
      </c>
      <c r="I8" s="59"/>
      <c r="J8" s="61" t="n">
        <f aca="false">J9</f>
        <v>160</v>
      </c>
      <c r="K8" s="61" t="n">
        <f aca="false">K9</f>
        <v>160</v>
      </c>
      <c r="L8" s="61" t="n">
        <f aca="false">L9</f>
        <v>0</v>
      </c>
      <c r="M8" s="61" t="n">
        <f aca="false">M9</f>
        <v>0</v>
      </c>
      <c r="N8" s="61" t="n">
        <f aca="false">N9</f>
        <v>0</v>
      </c>
      <c r="O8" s="61" t="n">
        <f aca="false">O9</f>
        <v>0</v>
      </c>
      <c r="P8" s="61" t="n">
        <f aca="false">P9</f>
        <v>0</v>
      </c>
      <c r="Q8" s="61" t="n">
        <f aca="false">Q9</f>
        <v>0</v>
      </c>
    </row>
    <row r="9" customFormat="false" ht="18" hidden="false" customHeight="false" outlineLevel="0" collapsed="false">
      <c r="A9" s="79" t="n">
        <v>1</v>
      </c>
      <c r="B9" s="10" t="s">
        <v>41</v>
      </c>
      <c r="C9" s="10"/>
      <c r="D9" s="47" t="s">
        <v>33</v>
      </c>
      <c r="E9" s="47" t="s">
        <v>35</v>
      </c>
      <c r="F9" s="47" t="s">
        <v>38</v>
      </c>
      <c r="G9" s="47" t="s">
        <v>36</v>
      </c>
      <c r="H9" s="47" t="s">
        <v>40</v>
      </c>
      <c r="I9" s="48" t="n">
        <v>290</v>
      </c>
      <c r="J9" s="64" t="n">
        <f aca="false">K9+L9+M9</f>
        <v>160</v>
      </c>
      <c r="K9" s="64" t="n">
        <v>160</v>
      </c>
      <c r="L9" s="64"/>
      <c r="M9" s="64" t="n">
        <f aca="false">O9+P9</f>
        <v>0</v>
      </c>
      <c r="N9" s="64"/>
      <c r="O9" s="64"/>
      <c r="P9" s="64"/>
      <c r="Q9" s="64"/>
    </row>
    <row r="10" customFormat="false" ht="18" hidden="false" customHeight="false" outlineLevel="0" collapsed="false">
      <c r="A10" s="79" t="n">
        <v>1</v>
      </c>
      <c r="B10" s="57"/>
      <c r="C10" s="57"/>
      <c r="D10" s="58"/>
      <c r="E10" s="58"/>
      <c r="F10" s="58"/>
      <c r="G10" s="58"/>
      <c r="H10" s="58"/>
      <c r="I10" s="59"/>
      <c r="J10" s="61"/>
      <c r="K10" s="61"/>
      <c r="L10" s="61"/>
      <c r="M10" s="61"/>
      <c r="N10" s="61"/>
      <c r="O10" s="61"/>
      <c r="P10" s="61"/>
      <c r="Q10" s="61"/>
    </row>
    <row r="11" customFormat="false" ht="18" hidden="false" customHeight="false" outlineLevel="0" collapsed="false">
      <c r="A11" s="79" t="n">
        <v>1</v>
      </c>
      <c r="B11" s="57" t="s">
        <v>42</v>
      </c>
      <c r="C11" s="57"/>
      <c r="D11" s="58" t="s">
        <v>33</v>
      </c>
      <c r="E11" s="58" t="s">
        <v>35</v>
      </c>
      <c r="F11" s="58" t="s">
        <v>43</v>
      </c>
      <c r="G11" s="58" t="s">
        <v>36</v>
      </c>
      <c r="H11" s="58"/>
      <c r="I11" s="59"/>
      <c r="J11" s="61" t="n">
        <f aca="false">J12</f>
        <v>34967</v>
      </c>
      <c r="K11" s="61" t="n">
        <f aca="false">K12</f>
        <v>25567</v>
      </c>
      <c r="L11" s="61" t="n">
        <f aca="false">L12</f>
        <v>9400</v>
      </c>
      <c r="M11" s="61" t="n">
        <f aca="false">M12</f>
        <v>0</v>
      </c>
      <c r="N11" s="61" t="n">
        <f aca="false">N12</f>
        <v>0</v>
      </c>
      <c r="O11" s="61" t="n">
        <f aca="false">O12</f>
        <v>0</v>
      </c>
      <c r="P11" s="61" t="n">
        <f aca="false">P12</f>
        <v>0</v>
      </c>
      <c r="Q11" s="61" t="n">
        <f aca="false">Q12</f>
        <v>0</v>
      </c>
    </row>
    <row r="12" customFormat="false" ht="18" hidden="false" customHeight="false" outlineLevel="0" collapsed="false">
      <c r="A12" s="79" t="n">
        <v>1</v>
      </c>
      <c r="B12" s="62" t="s">
        <v>39</v>
      </c>
      <c r="C12" s="57"/>
      <c r="D12" s="58" t="s">
        <v>33</v>
      </c>
      <c r="E12" s="58" t="s">
        <v>35</v>
      </c>
      <c r="F12" s="58" t="s">
        <v>43</v>
      </c>
      <c r="G12" s="58" t="s">
        <v>36</v>
      </c>
      <c r="H12" s="58" t="s">
        <v>40</v>
      </c>
      <c r="I12" s="59"/>
      <c r="J12" s="61" t="n">
        <f aca="false">J13+J18+J26+J29+J30</f>
        <v>34967</v>
      </c>
      <c r="K12" s="61" t="n">
        <f aca="false">K13+K18+K26+K29+K30</f>
        <v>25567</v>
      </c>
      <c r="L12" s="61" t="n">
        <f aca="false">L13+L18+L26+L29+L30</f>
        <v>9400</v>
      </c>
      <c r="M12" s="61" t="n">
        <f aca="false">M13+M18+M26+M29+M30</f>
        <v>0</v>
      </c>
      <c r="N12" s="61" t="n">
        <f aca="false">N13+N18+N26+N29+N30</f>
        <v>0</v>
      </c>
      <c r="O12" s="61" t="n">
        <f aca="false">O13+O18+O26+O29+O30</f>
        <v>0</v>
      </c>
      <c r="P12" s="61" t="n">
        <f aca="false">P13+P18+P26+P29+P30</f>
        <v>0</v>
      </c>
      <c r="Q12" s="61" t="n">
        <f aca="false">Q13+Q18+Q26+Q29+Q30</f>
        <v>0</v>
      </c>
    </row>
    <row r="13" customFormat="false" ht="18" hidden="false" customHeight="false" outlineLevel="0" collapsed="false">
      <c r="A13" s="79" t="n">
        <v>1</v>
      </c>
      <c r="B13" s="10" t="s">
        <v>44</v>
      </c>
      <c r="C13" s="10"/>
      <c r="D13" s="47" t="s">
        <v>33</v>
      </c>
      <c r="E13" s="47" t="s">
        <v>35</v>
      </c>
      <c r="F13" s="47" t="s">
        <v>43</v>
      </c>
      <c r="G13" s="47" t="s">
        <v>36</v>
      </c>
      <c r="H13" s="47" t="s">
        <v>40</v>
      </c>
      <c r="I13" s="48" t="n">
        <v>210</v>
      </c>
      <c r="J13" s="64" t="n">
        <f aca="false">SUM(J15:J17)</f>
        <v>27424</v>
      </c>
      <c r="K13" s="64" t="n">
        <f aca="false">SUM(K15:K17)</f>
        <v>22709</v>
      </c>
      <c r="L13" s="64" t="n">
        <f aca="false">SUM(L15:L17)</f>
        <v>4715</v>
      </c>
      <c r="M13" s="64" t="n">
        <f aca="false">SUM(M15:M17)</f>
        <v>0</v>
      </c>
      <c r="N13" s="64" t="n">
        <f aca="false">SUM(N15:N17)</f>
        <v>0</v>
      </c>
      <c r="O13" s="64" t="n">
        <f aca="false">SUM(O15:O17)</f>
        <v>0</v>
      </c>
      <c r="P13" s="64" t="n">
        <f aca="false">SUM(P15:P17)</f>
        <v>0</v>
      </c>
      <c r="Q13" s="64" t="n">
        <f aca="false">SUM(Q15:Q17)</f>
        <v>0</v>
      </c>
    </row>
    <row r="14" customFormat="false" ht="18" hidden="false" customHeight="false" outlineLevel="0" collapsed="false">
      <c r="A14" s="79" t="n">
        <v>1</v>
      </c>
      <c r="B14" s="10" t="s">
        <v>45</v>
      </c>
      <c r="C14" s="10"/>
      <c r="D14" s="47"/>
      <c r="E14" s="47"/>
      <c r="F14" s="47"/>
      <c r="G14" s="47"/>
      <c r="H14" s="47"/>
      <c r="I14" s="48"/>
      <c r="J14" s="64"/>
      <c r="K14" s="64"/>
      <c r="L14" s="64"/>
      <c r="M14" s="64"/>
      <c r="N14" s="64"/>
      <c r="O14" s="64"/>
      <c r="P14" s="64"/>
      <c r="Q14" s="64"/>
    </row>
    <row r="15" customFormat="false" ht="18" hidden="false" customHeight="false" outlineLevel="0" collapsed="false">
      <c r="A15" s="79" t="n">
        <v>1</v>
      </c>
      <c r="B15" s="10" t="s">
        <v>46</v>
      </c>
      <c r="C15" s="10"/>
      <c r="D15" s="47" t="s">
        <v>33</v>
      </c>
      <c r="E15" s="47" t="s">
        <v>35</v>
      </c>
      <c r="F15" s="47" t="s">
        <v>43</v>
      </c>
      <c r="G15" s="47" t="s">
        <v>36</v>
      </c>
      <c r="H15" s="47" t="s">
        <v>40</v>
      </c>
      <c r="I15" s="48" t="n">
        <v>211</v>
      </c>
      <c r="J15" s="64" t="n">
        <f aca="false">K15+L15+M15</f>
        <v>21684</v>
      </c>
      <c r="K15" s="64" t="n">
        <v>17982</v>
      </c>
      <c r="L15" s="64" t="n">
        <v>3702</v>
      </c>
      <c r="M15" s="64" t="n">
        <f aca="false">O15+P15</f>
        <v>0</v>
      </c>
      <c r="N15" s="64"/>
      <c r="O15" s="64"/>
      <c r="P15" s="64"/>
      <c r="Q15" s="64"/>
    </row>
    <row r="16" customFormat="false" ht="18" hidden="false" customHeight="false" outlineLevel="0" collapsed="false">
      <c r="A16" s="79" t="n">
        <v>1</v>
      </c>
      <c r="B16" s="10" t="s">
        <v>47</v>
      </c>
      <c r="C16" s="10"/>
      <c r="D16" s="47" t="s">
        <v>33</v>
      </c>
      <c r="E16" s="47" t="s">
        <v>35</v>
      </c>
      <c r="F16" s="47" t="s">
        <v>43</v>
      </c>
      <c r="G16" s="47" t="s">
        <v>36</v>
      </c>
      <c r="H16" s="47" t="s">
        <v>40</v>
      </c>
      <c r="I16" s="48" t="n">
        <v>212</v>
      </c>
      <c r="J16" s="64" t="n">
        <f aca="false">K16+L16+M16</f>
        <v>59</v>
      </c>
      <c r="K16" s="64" t="n">
        <v>16</v>
      </c>
      <c r="L16" s="64" t="n">
        <v>43</v>
      </c>
      <c r="M16" s="64" t="n">
        <f aca="false">O16+P16</f>
        <v>0</v>
      </c>
      <c r="N16" s="64"/>
      <c r="O16" s="64"/>
      <c r="P16" s="64"/>
      <c r="Q16" s="64"/>
    </row>
    <row r="17" customFormat="false" ht="18" hidden="false" customHeight="false" outlineLevel="0" collapsed="false">
      <c r="A17" s="79" t="n">
        <v>1</v>
      </c>
      <c r="B17" s="10" t="s">
        <v>48</v>
      </c>
      <c r="C17" s="10"/>
      <c r="D17" s="47" t="s">
        <v>33</v>
      </c>
      <c r="E17" s="47" t="s">
        <v>35</v>
      </c>
      <c r="F17" s="47" t="s">
        <v>43</v>
      </c>
      <c r="G17" s="47" t="s">
        <v>36</v>
      </c>
      <c r="H17" s="47" t="s">
        <v>40</v>
      </c>
      <c r="I17" s="48" t="n">
        <v>213</v>
      </c>
      <c r="J17" s="64" t="n">
        <f aca="false">K17+L17+M17</f>
        <v>5681</v>
      </c>
      <c r="K17" s="64" t="n">
        <v>4711</v>
      </c>
      <c r="L17" s="64" t="n">
        <v>970</v>
      </c>
      <c r="M17" s="64" t="n">
        <f aca="false">O17+P17</f>
        <v>0</v>
      </c>
      <c r="N17" s="64"/>
      <c r="O17" s="64"/>
      <c r="P17" s="64"/>
      <c r="Q17" s="64"/>
    </row>
    <row r="18" customFormat="false" ht="18" hidden="false" customHeight="false" outlineLevel="0" collapsed="false">
      <c r="A18" s="79" t="n">
        <v>1</v>
      </c>
      <c r="B18" s="10" t="s">
        <v>49</v>
      </c>
      <c r="C18" s="10"/>
      <c r="D18" s="47" t="s">
        <v>33</v>
      </c>
      <c r="E18" s="47" t="s">
        <v>35</v>
      </c>
      <c r="F18" s="47" t="s">
        <v>43</v>
      </c>
      <c r="G18" s="47" t="s">
        <v>36</v>
      </c>
      <c r="H18" s="47" t="s">
        <v>40</v>
      </c>
      <c r="I18" s="48" t="n">
        <v>220</v>
      </c>
      <c r="J18" s="64" t="n">
        <f aca="false">SUM(J20:J25)</f>
        <v>3232</v>
      </c>
      <c r="K18" s="64" t="n">
        <f aca="false">SUM(K20:K25)</f>
        <v>1281</v>
      </c>
      <c r="L18" s="64" t="n">
        <f aca="false">SUM(L20:L25)</f>
        <v>1951</v>
      </c>
      <c r="M18" s="64" t="n">
        <f aca="false">SUM(M20:M25)</f>
        <v>0</v>
      </c>
      <c r="N18" s="64" t="n">
        <f aca="false">SUM(N20:N25)</f>
        <v>0</v>
      </c>
      <c r="O18" s="64" t="n">
        <f aca="false">SUM(O20:O25)</f>
        <v>0</v>
      </c>
      <c r="P18" s="64" t="n">
        <f aca="false">SUM(P20:P25)</f>
        <v>0</v>
      </c>
      <c r="Q18" s="64" t="n">
        <f aca="false">SUM(Q20:Q25)</f>
        <v>0</v>
      </c>
    </row>
    <row r="19" customFormat="false" ht="18" hidden="false" customHeight="false" outlineLevel="0" collapsed="false">
      <c r="A19" s="79" t="n">
        <v>1</v>
      </c>
      <c r="B19" s="10" t="s">
        <v>45</v>
      </c>
      <c r="C19" s="10"/>
      <c r="D19" s="47"/>
      <c r="E19" s="47"/>
      <c r="F19" s="47"/>
      <c r="G19" s="47"/>
      <c r="H19" s="47"/>
      <c r="I19" s="48"/>
      <c r="J19" s="64"/>
      <c r="K19" s="64"/>
      <c r="L19" s="64"/>
      <c r="M19" s="64"/>
      <c r="N19" s="64"/>
      <c r="O19" s="64"/>
      <c r="P19" s="64"/>
      <c r="Q19" s="64"/>
    </row>
    <row r="20" customFormat="false" ht="18" hidden="false" customHeight="false" outlineLevel="0" collapsed="false">
      <c r="A20" s="79" t="n">
        <v>1</v>
      </c>
      <c r="B20" s="10" t="s">
        <v>50</v>
      </c>
      <c r="C20" s="10"/>
      <c r="D20" s="47" t="s">
        <v>33</v>
      </c>
      <c r="E20" s="47" t="s">
        <v>35</v>
      </c>
      <c r="F20" s="47" t="s">
        <v>43</v>
      </c>
      <c r="G20" s="47" t="s">
        <v>36</v>
      </c>
      <c r="H20" s="47" t="s">
        <v>40</v>
      </c>
      <c r="I20" s="48" t="n">
        <v>221</v>
      </c>
      <c r="J20" s="64" t="n">
        <f aca="false">K20+L20+M20</f>
        <v>61</v>
      </c>
      <c r="K20" s="64" t="n">
        <v>13</v>
      </c>
      <c r="L20" s="64" t="n">
        <v>48</v>
      </c>
      <c r="M20" s="64" t="n">
        <f aca="false">O20+P20</f>
        <v>0</v>
      </c>
      <c r="N20" s="64"/>
      <c r="O20" s="64"/>
      <c r="P20" s="64"/>
      <c r="Q20" s="64"/>
    </row>
    <row r="21" customFormat="false" ht="18" hidden="false" customHeight="false" outlineLevel="0" collapsed="false">
      <c r="A21" s="79" t="n">
        <v>1</v>
      </c>
      <c r="B21" s="10" t="s">
        <v>51</v>
      </c>
      <c r="C21" s="10"/>
      <c r="D21" s="47" t="s">
        <v>33</v>
      </c>
      <c r="E21" s="47" t="s">
        <v>35</v>
      </c>
      <c r="F21" s="47" t="s">
        <v>43</v>
      </c>
      <c r="G21" s="47" t="s">
        <v>36</v>
      </c>
      <c r="H21" s="47" t="s">
        <v>40</v>
      </c>
      <c r="I21" s="48" t="n">
        <v>222</v>
      </c>
      <c r="J21" s="64" t="n">
        <f aca="false">K21+L21+M21</f>
        <v>3</v>
      </c>
      <c r="K21" s="64"/>
      <c r="L21" s="64" t="n">
        <v>3</v>
      </c>
      <c r="M21" s="64" t="n">
        <f aca="false">O21+P21</f>
        <v>0</v>
      </c>
      <c r="N21" s="64"/>
      <c r="O21" s="64"/>
      <c r="P21" s="64"/>
      <c r="Q21" s="64"/>
    </row>
    <row r="22" customFormat="false" ht="18" hidden="false" customHeight="false" outlineLevel="0" collapsed="false">
      <c r="A22" s="79" t="n">
        <v>1</v>
      </c>
      <c r="B22" s="10" t="s">
        <v>52</v>
      </c>
      <c r="C22" s="10"/>
      <c r="D22" s="47" t="s">
        <v>33</v>
      </c>
      <c r="E22" s="47" t="s">
        <v>35</v>
      </c>
      <c r="F22" s="47" t="s">
        <v>43</v>
      </c>
      <c r="G22" s="47" t="s">
        <v>36</v>
      </c>
      <c r="H22" s="47" t="s">
        <v>40</v>
      </c>
      <c r="I22" s="48" t="n">
        <v>223</v>
      </c>
      <c r="J22" s="64" t="n">
        <f aca="false">K22+L22+M22</f>
        <v>1011</v>
      </c>
      <c r="K22" s="64" t="n">
        <v>654</v>
      </c>
      <c r="L22" s="64" t="n">
        <v>357</v>
      </c>
      <c r="M22" s="64" t="n">
        <f aca="false">O22+P22</f>
        <v>0</v>
      </c>
      <c r="N22" s="64"/>
      <c r="O22" s="64"/>
      <c r="P22" s="64"/>
      <c r="Q22" s="64"/>
    </row>
    <row r="23" customFormat="false" ht="18" hidden="false" customHeight="false" outlineLevel="0" collapsed="false">
      <c r="A23" s="79" t="n">
        <v>1</v>
      </c>
      <c r="B23" s="10" t="s">
        <v>53</v>
      </c>
      <c r="C23" s="10"/>
      <c r="D23" s="47" t="s">
        <v>33</v>
      </c>
      <c r="E23" s="47" t="s">
        <v>35</v>
      </c>
      <c r="F23" s="47" t="s">
        <v>43</v>
      </c>
      <c r="G23" s="47" t="s">
        <v>36</v>
      </c>
      <c r="H23" s="47" t="s">
        <v>40</v>
      </c>
      <c r="I23" s="48" t="n">
        <v>224</v>
      </c>
      <c r="J23" s="64" t="n">
        <f aca="false">K23+L23+M23</f>
        <v>0</v>
      </c>
      <c r="K23" s="64"/>
      <c r="L23" s="64"/>
      <c r="M23" s="64" t="n">
        <f aca="false">O23+P23</f>
        <v>0</v>
      </c>
      <c r="N23" s="64"/>
      <c r="O23" s="64"/>
      <c r="P23" s="64"/>
      <c r="Q23" s="64"/>
    </row>
    <row r="24" customFormat="false" ht="18" hidden="false" customHeight="false" outlineLevel="0" collapsed="false">
      <c r="A24" s="79" t="n">
        <v>1</v>
      </c>
      <c r="B24" s="10" t="s">
        <v>54</v>
      </c>
      <c r="C24" s="10"/>
      <c r="D24" s="47" t="s">
        <v>33</v>
      </c>
      <c r="E24" s="47" t="s">
        <v>35</v>
      </c>
      <c r="F24" s="47" t="s">
        <v>43</v>
      </c>
      <c r="G24" s="47" t="s">
        <v>36</v>
      </c>
      <c r="H24" s="47" t="s">
        <v>40</v>
      </c>
      <c r="I24" s="48" t="n">
        <v>225</v>
      </c>
      <c r="J24" s="64" t="n">
        <f aca="false">K24+L24+M24</f>
        <v>1473</v>
      </c>
      <c r="K24" s="64" t="n">
        <v>575</v>
      </c>
      <c r="L24" s="64" t="n">
        <v>898</v>
      </c>
      <c r="M24" s="64" t="n">
        <f aca="false">O24+P24</f>
        <v>0</v>
      </c>
      <c r="N24" s="64"/>
      <c r="O24" s="64"/>
      <c r="P24" s="64"/>
      <c r="Q24" s="64"/>
    </row>
    <row r="25" customFormat="false" ht="18" hidden="false" customHeight="false" outlineLevel="0" collapsed="false">
      <c r="A25" s="79" t="n">
        <v>1</v>
      </c>
      <c r="B25" s="10" t="s">
        <v>55</v>
      </c>
      <c r="C25" s="10"/>
      <c r="D25" s="47" t="s">
        <v>33</v>
      </c>
      <c r="E25" s="47" t="s">
        <v>35</v>
      </c>
      <c r="F25" s="47" t="s">
        <v>43</v>
      </c>
      <c r="G25" s="47" t="s">
        <v>36</v>
      </c>
      <c r="H25" s="47" t="s">
        <v>40</v>
      </c>
      <c r="I25" s="48" t="n">
        <v>226</v>
      </c>
      <c r="J25" s="64" t="n">
        <f aca="false">K25+L25+M25</f>
        <v>684</v>
      </c>
      <c r="K25" s="64" t="n">
        <v>39</v>
      </c>
      <c r="L25" s="64" t="n">
        <v>645</v>
      </c>
      <c r="M25" s="64" t="n">
        <f aca="false">O25+P25</f>
        <v>0</v>
      </c>
      <c r="N25" s="64"/>
      <c r="O25" s="64"/>
      <c r="P25" s="64"/>
      <c r="Q25" s="64"/>
    </row>
    <row r="26" customFormat="false" ht="18" hidden="false" customHeight="false" outlineLevel="0" collapsed="false">
      <c r="A26" s="79" t="n">
        <v>1</v>
      </c>
      <c r="B26" s="65" t="s">
        <v>56</v>
      </c>
      <c r="C26" s="65"/>
      <c r="D26" s="47" t="s">
        <v>33</v>
      </c>
      <c r="E26" s="47" t="s">
        <v>35</v>
      </c>
      <c r="F26" s="47" t="s">
        <v>43</v>
      </c>
      <c r="G26" s="47" t="s">
        <v>36</v>
      </c>
      <c r="H26" s="47" t="s">
        <v>40</v>
      </c>
      <c r="I26" s="48" t="n">
        <v>260</v>
      </c>
      <c r="J26" s="64" t="n">
        <f aca="false">J28</f>
        <v>0</v>
      </c>
      <c r="K26" s="64" t="n">
        <f aca="false">K28</f>
        <v>0</v>
      </c>
      <c r="L26" s="64" t="n">
        <f aca="false">L28</f>
        <v>0</v>
      </c>
      <c r="M26" s="64" t="n">
        <f aca="false">O26+P26</f>
        <v>0</v>
      </c>
      <c r="N26" s="64" t="n">
        <f aca="false">N28</f>
        <v>0</v>
      </c>
      <c r="O26" s="64"/>
      <c r="P26" s="64"/>
      <c r="Q26" s="64"/>
    </row>
    <row r="27" customFormat="false" ht="18" hidden="false" customHeight="false" outlineLevel="0" collapsed="false">
      <c r="A27" s="79" t="n">
        <v>1</v>
      </c>
      <c r="B27" s="10" t="s">
        <v>45</v>
      </c>
      <c r="C27" s="65"/>
      <c r="D27" s="47" t="s">
        <v>33</v>
      </c>
      <c r="E27" s="47" t="s">
        <v>35</v>
      </c>
      <c r="F27" s="47" t="s">
        <v>43</v>
      </c>
      <c r="G27" s="47" t="s">
        <v>36</v>
      </c>
      <c r="H27" s="47" t="s">
        <v>40</v>
      </c>
      <c r="I27" s="48"/>
      <c r="J27" s="64"/>
      <c r="K27" s="64"/>
      <c r="L27" s="64"/>
      <c r="M27" s="64" t="n">
        <f aca="false">O27+P27</f>
        <v>0</v>
      </c>
      <c r="N27" s="64"/>
      <c r="O27" s="64"/>
      <c r="P27" s="64"/>
      <c r="Q27" s="64"/>
    </row>
    <row r="28" customFormat="false" ht="18" hidden="false" customHeight="false" outlineLevel="0" collapsed="false">
      <c r="A28" s="79" t="n">
        <v>1</v>
      </c>
      <c r="B28" s="65" t="s">
        <v>57</v>
      </c>
      <c r="C28" s="65"/>
      <c r="D28" s="47" t="s">
        <v>33</v>
      </c>
      <c r="E28" s="47" t="s">
        <v>35</v>
      </c>
      <c r="F28" s="47" t="s">
        <v>43</v>
      </c>
      <c r="G28" s="47" t="s">
        <v>36</v>
      </c>
      <c r="H28" s="47" t="s">
        <v>40</v>
      </c>
      <c r="I28" s="48" t="n">
        <v>262</v>
      </c>
      <c r="J28" s="64" t="n">
        <f aca="false">K28+L28+M28</f>
        <v>0</v>
      </c>
      <c r="K28" s="64"/>
      <c r="L28" s="64"/>
      <c r="M28" s="64" t="n">
        <f aca="false">O28+P28</f>
        <v>0</v>
      </c>
      <c r="N28" s="64"/>
      <c r="O28" s="64"/>
      <c r="P28" s="64"/>
      <c r="Q28" s="64"/>
    </row>
    <row r="29" customFormat="false" ht="18" hidden="false" customHeight="false" outlineLevel="0" collapsed="false">
      <c r="A29" s="79" t="n">
        <v>1</v>
      </c>
      <c r="B29" s="10" t="s">
        <v>41</v>
      </c>
      <c r="C29" s="10"/>
      <c r="D29" s="47" t="s">
        <v>33</v>
      </c>
      <c r="E29" s="47" t="s">
        <v>35</v>
      </c>
      <c r="F29" s="47" t="s">
        <v>43</v>
      </c>
      <c r="G29" s="47" t="s">
        <v>36</v>
      </c>
      <c r="H29" s="47" t="s">
        <v>40</v>
      </c>
      <c r="I29" s="48" t="n">
        <v>290</v>
      </c>
      <c r="J29" s="64" t="n">
        <f aca="false">K29+L29+M29</f>
        <v>364</v>
      </c>
      <c r="K29" s="64" t="n">
        <v>2</v>
      </c>
      <c r="L29" s="64" t="n">
        <v>362</v>
      </c>
      <c r="M29" s="64" t="n">
        <f aca="false">O29+P29</f>
        <v>0</v>
      </c>
      <c r="N29" s="64"/>
      <c r="O29" s="64"/>
      <c r="P29" s="64"/>
      <c r="Q29" s="64"/>
    </row>
    <row r="30" customFormat="false" ht="18" hidden="false" customHeight="false" outlineLevel="0" collapsed="false">
      <c r="A30" s="79" t="n">
        <v>1</v>
      </c>
      <c r="B30" s="10" t="s">
        <v>58</v>
      </c>
      <c r="C30" s="10"/>
      <c r="D30" s="47" t="s">
        <v>33</v>
      </c>
      <c r="E30" s="47" t="s">
        <v>35</v>
      </c>
      <c r="F30" s="47" t="s">
        <v>43</v>
      </c>
      <c r="G30" s="47" t="s">
        <v>36</v>
      </c>
      <c r="H30" s="47" t="s">
        <v>40</v>
      </c>
      <c r="I30" s="48" t="n">
        <v>300</v>
      </c>
      <c r="J30" s="64" t="n">
        <f aca="false">SUM(J32:J32)+J33</f>
        <v>3947</v>
      </c>
      <c r="K30" s="64" t="n">
        <f aca="false">SUM(K32:K32)+K33</f>
        <v>1575</v>
      </c>
      <c r="L30" s="64" t="n">
        <f aca="false">SUM(L32:L32)+L33</f>
        <v>2372</v>
      </c>
      <c r="M30" s="64" t="n">
        <f aca="false">SUM(M32:M32)+M33</f>
        <v>0</v>
      </c>
      <c r="N30" s="64" t="n">
        <f aca="false">SUM(N32:N32)+N33</f>
        <v>0</v>
      </c>
      <c r="O30" s="64" t="n">
        <f aca="false">SUM(O32:O32)+O33</f>
        <v>0</v>
      </c>
      <c r="P30" s="64" t="n">
        <f aca="false">SUM(P32:P32)+P33</f>
        <v>0</v>
      </c>
      <c r="Q30" s="64" t="n">
        <f aca="false">SUM(Q32:Q32)+Q33</f>
        <v>0</v>
      </c>
    </row>
    <row r="31" customFormat="false" ht="18" hidden="false" customHeight="false" outlineLevel="0" collapsed="false">
      <c r="A31" s="79" t="n">
        <v>1</v>
      </c>
      <c r="B31" s="10" t="s">
        <v>45</v>
      </c>
      <c r="C31" s="10"/>
      <c r="D31" s="47"/>
      <c r="E31" s="47"/>
      <c r="F31" s="47"/>
      <c r="G31" s="47"/>
      <c r="H31" s="47"/>
      <c r="I31" s="48"/>
      <c r="J31" s="64"/>
      <c r="K31" s="64"/>
      <c r="L31" s="64"/>
      <c r="M31" s="64"/>
      <c r="N31" s="64"/>
      <c r="O31" s="64"/>
      <c r="P31" s="64"/>
      <c r="Q31" s="64"/>
    </row>
    <row r="32" customFormat="false" ht="18" hidden="false" customHeight="false" outlineLevel="0" collapsed="false">
      <c r="A32" s="79" t="n">
        <v>1</v>
      </c>
      <c r="B32" s="10" t="s">
        <v>59</v>
      </c>
      <c r="C32" s="10"/>
      <c r="D32" s="47" t="s">
        <v>33</v>
      </c>
      <c r="E32" s="47" t="s">
        <v>35</v>
      </c>
      <c r="F32" s="47" t="s">
        <v>43</v>
      </c>
      <c r="G32" s="47" t="s">
        <v>36</v>
      </c>
      <c r="H32" s="47" t="s">
        <v>40</v>
      </c>
      <c r="I32" s="48" t="n">
        <v>310</v>
      </c>
      <c r="J32" s="64" t="n">
        <f aca="false">K32+L32+M32</f>
        <v>728</v>
      </c>
      <c r="K32" s="64"/>
      <c r="L32" s="64" t="n">
        <v>728</v>
      </c>
      <c r="M32" s="64" t="n">
        <f aca="false">O32+P32</f>
        <v>0</v>
      </c>
      <c r="N32" s="64"/>
      <c r="O32" s="64"/>
      <c r="P32" s="64"/>
      <c r="Q32" s="64"/>
    </row>
    <row r="33" customFormat="false" ht="18" hidden="false" customHeight="false" outlineLevel="0" collapsed="false">
      <c r="A33" s="79" t="n">
        <v>1</v>
      </c>
      <c r="B33" s="10" t="s">
        <v>60</v>
      </c>
      <c r="C33" s="10"/>
      <c r="D33" s="47" t="s">
        <v>33</v>
      </c>
      <c r="E33" s="47" t="s">
        <v>35</v>
      </c>
      <c r="F33" s="47" t="s">
        <v>43</v>
      </c>
      <c r="G33" s="47" t="s">
        <v>36</v>
      </c>
      <c r="H33" s="47" t="s">
        <v>40</v>
      </c>
      <c r="I33" s="48" t="n">
        <v>340</v>
      </c>
      <c r="J33" s="64" t="n">
        <f aca="false">K33+L33+M33</f>
        <v>3219</v>
      </c>
      <c r="K33" s="64" t="n">
        <v>1575</v>
      </c>
      <c r="L33" s="64" t="n">
        <v>1644</v>
      </c>
      <c r="M33" s="64" t="n">
        <f aca="false">O33+P33</f>
        <v>0</v>
      </c>
      <c r="N33" s="64"/>
      <c r="O33" s="64"/>
      <c r="P33" s="64"/>
      <c r="Q33" s="64"/>
    </row>
    <row r="35" customFormat="false" ht="30" hidden="false" customHeight="true" outlineLevel="0" collapsed="false">
      <c r="B35" s="170" t="s">
        <v>131</v>
      </c>
      <c r="C35" s="51"/>
      <c r="D35" s="52" t="s">
        <v>33</v>
      </c>
      <c r="E35" s="53"/>
      <c r="F35" s="53"/>
      <c r="G35" s="53"/>
      <c r="H35" s="53"/>
      <c r="I35" s="54"/>
      <c r="J35" s="56" t="n">
        <f aca="false">J36+J65+J72+J79</f>
        <v>23678</v>
      </c>
      <c r="K35" s="56" t="n">
        <f aca="false">K36+K65+K72+K79</f>
        <v>14913</v>
      </c>
      <c r="L35" s="56" t="n">
        <f aca="false">L36+L65+L72+L79</f>
        <v>600</v>
      </c>
      <c r="M35" s="56" t="n">
        <f aca="false">M36+M65+M72+M79</f>
        <v>8165</v>
      </c>
      <c r="N35" s="56" t="n">
        <f aca="false">N36+N65+N72+N79</f>
        <v>0</v>
      </c>
      <c r="O35" s="56" t="n">
        <f aca="false">O36+O65+O72+O79</f>
        <v>2700</v>
      </c>
      <c r="P35" s="56" t="n">
        <f aca="false">P36+P65+P72+P79</f>
        <v>5465</v>
      </c>
      <c r="Q35" s="56" t="n">
        <f aca="false">Q36+Q65+Q72+Q79</f>
        <v>0</v>
      </c>
    </row>
    <row r="36" customFormat="false" ht="18" hidden="false" customHeight="false" outlineLevel="0" collapsed="false">
      <c r="A36" s="79" t="n">
        <v>2</v>
      </c>
      <c r="B36" s="170"/>
      <c r="C36" s="57"/>
      <c r="D36" s="58" t="s">
        <v>33</v>
      </c>
      <c r="E36" s="58" t="s">
        <v>35</v>
      </c>
      <c r="F36" s="58" t="s">
        <v>36</v>
      </c>
      <c r="G36" s="58" t="s">
        <v>36</v>
      </c>
      <c r="H36" s="58"/>
      <c r="I36" s="59"/>
      <c r="J36" s="61" t="n">
        <f aca="false">J37+J41</f>
        <v>15513</v>
      </c>
      <c r="K36" s="61" t="n">
        <f aca="false">K37+K41</f>
        <v>14913</v>
      </c>
      <c r="L36" s="61" t="n">
        <f aca="false">L37+L41</f>
        <v>600</v>
      </c>
      <c r="M36" s="61" t="n">
        <f aca="false">M37+M41</f>
        <v>0</v>
      </c>
      <c r="N36" s="61" t="n">
        <f aca="false">N37+N41</f>
        <v>0</v>
      </c>
      <c r="O36" s="61" t="n">
        <f aca="false">O37+O41</f>
        <v>0</v>
      </c>
      <c r="P36" s="61" t="n">
        <f aca="false">P37+P41</f>
        <v>0</v>
      </c>
      <c r="Q36" s="61" t="n">
        <f aca="false">Q37+Q41</f>
        <v>0</v>
      </c>
    </row>
    <row r="37" customFormat="false" ht="18" hidden="false" customHeight="false" outlineLevel="0" collapsed="false">
      <c r="A37" s="79" t="n">
        <v>2</v>
      </c>
      <c r="B37" s="57" t="s">
        <v>37</v>
      </c>
      <c r="C37" s="57"/>
      <c r="D37" s="58" t="s">
        <v>33</v>
      </c>
      <c r="E37" s="58" t="s">
        <v>35</v>
      </c>
      <c r="F37" s="58" t="s">
        <v>38</v>
      </c>
      <c r="G37" s="58" t="s">
        <v>36</v>
      </c>
      <c r="H37" s="58"/>
      <c r="I37" s="48"/>
      <c r="J37" s="61" t="n">
        <f aca="false">J38</f>
        <v>472</v>
      </c>
      <c r="K37" s="61" t="n">
        <f aca="false">K38</f>
        <v>461</v>
      </c>
      <c r="L37" s="61" t="n">
        <f aca="false">L38</f>
        <v>11</v>
      </c>
      <c r="M37" s="61" t="n">
        <f aca="false">M38</f>
        <v>0</v>
      </c>
      <c r="N37" s="61" t="n">
        <f aca="false">N38</f>
        <v>0</v>
      </c>
      <c r="O37" s="61" t="n">
        <f aca="false">O38</f>
        <v>0</v>
      </c>
      <c r="P37" s="61" t="n">
        <f aca="false">P38</f>
        <v>0</v>
      </c>
      <c r="Q37" s="61" t="n">
        <f aca="false">Q38</f>
        <v>0</v>
      </c>
    </row>
    <row r="38" customFormat="false" ht="18" hidden="false" customHeight="false" outlineLevel="0" collapsed="false">
      <c r="A38" s="79" t="n">
        <v>2</v>
      </c>
      <c r="B38" s="62" t="s">
        <v>39</v>
      </c>
      <c r="C38" s="57"/>
      <c r="D38" s="58" t="s">
        <v>33</v>
      </c>
      <c r="E38" s="58" t="s">
        <v>35</v>
      </c>
      <c r="F38" s="58" t="s">
        <v>38</v>
      </c>
      <c r="G38" s="58" t="s">
        <v>36</v>
      </c>
      <c r="H38" s="58" t="s">
        <v>40</v>
      </c>
      <c r="I38" s="59"/>
      <c r="J38" s="61" t="n">
        <f aca="false">J39</f>
        <v>472</v>
      </c>
      <c r="K38" s="61" t="n">
        <f aca="false">K39</f>
        <v>461</v>
      </c>
      <c r="L38" s="61" t="n">
        <f aca="false">L39</f>
        <v>11</v>
      </c>
      <c r="M38" s="61" t="n">
        <f aca="false">M39</f>
        <v>0</v>
      </c>
      <c r="N38" s="61" t="n">
        <f aca="false">N39</f>
        <v>0</v>
      </c>
      <c r="O38" s="61" t="n">
        <f aca="false">O39</f>
        <v>0</v>
      </c>
      <c r="P38" s="61" t="n">
        <f aca="false">P39</f>
        <v>0</v>
      </c>
      <c r="Q38" s="61" t="n">
        <f aca="false">Q39</f>
        <v>0</v>
      </c>
    </row>
    <row r="39" customFormat="false" ht="18" hidden="false" customHeight="false" outlineLevel="0" collapsed="false">
      <c r="A39" s="79" t="n">
        <v>2</v>
      </c>
      <c r="B39" s="10" t="s">
        <v>41</v>
      </c>
      <c r="C39" s="10"/>
      <c r="D39" s="47" t="s">
        <v>33</v>
      </c>
      <c r="E39" s="47" t="s">
        <v>35</v>
      </c>
      <c r="F39" s="47" t="s">
        <v>38</v>
      </c>
      <c r="G39" s="47" t="s">
        <v>36</v>
      </c>
      <c r="H39" s="47" t="s">
        <v>40</v>
      </c>
      <c r="I39" s="48" t="n">
        <v>290</v>
      </c>
      <c r="J39" s="64" t="n">
        <f aca="false">K39+L39+M39</f>
        <v>472</v>
      </c>
      <c r="K39" s="64" t="n">
        <v>461</v>
      </c>
      <c r="L39" s="64" t="n">
        <v>11</v>
      </c>
      <c r="M39" s="64" t="n">
        <f aca="false">O39+P39</f>
        <v>0</v>
      </c>
      <c r="N39" s="64"/>
      <c r="O39" s="64"/>
      <c r="P39" s="64"/>
      <c r="Q39" s="64"/>
    </row>
    <row r="40" customFormat="false" ht="18" hidden="false" customHeight="false" outlineLevel="0" collapsed="false">
      <c r="A40" s="79" t="n">
        <v>2</v>
      </c>
      <c r="B40" s="57"/>
      <c r="C40" s="57"/>
      <c r="D40" s="58"/>
      <c r="E40" s="58"/>
      <c r="F40" s="58"/>
      <c r="G40" s="58"/>
      <c r="H40" s="58"/>
      <c r="I40" s="59"/>
      <c r="J40" s="61"/>
      <c r="K40" s="61"/>
      <c r="L40" s="61"/>
      <c r="M40" s="61"/>
      <c r="N40" s="61"/>
      <c r="O40" s="61"/>
      <c r="P40" s="61"/>
      <c r="Q40" s="61"/>
    </row>
    <row r="41" customFormat="false" ht="18" hidden="false" customHeight="false" outlineLevel="0" collapsed="false">
      <c r="A41" s="79" t="n">
        <v>2</v>
      </c>
      <c r="B41" s="57" t="s">
        <v>42</v>
      </c>
      <c r="C41" s="57"/>
      <c r="D41" s="58" t="s">
        <v>33</v>
      </c>
      <c r="E41" s="58" t="s">
        <v>35</v>
      </c>
      <c r="F41" s="58" t="s">
        <v>43</v>
      </c>
      <c r="G41" s="58" t="s">
        <v>36</v>
      </c>
      <c r="H41" s="58"/>
      <c r="I41" s="59"/>
      <c r="J41" s="61" t="n">
        <f aca="false">J42</f>
        <v>15041</v>
      </c>
      <c r="K41" s="61" t="n">
        <f aca="false">K42</f>
        <v>14452</v>
      </c>
      <c r="L41" s="61" t="n">
        <f aca="false">L42</f>
        <v>589</v>
      </c>
      <c r="M41" s="61" t="n">
        <f aca="false">M42</f>
        <v>0</v>
      </c>
      <c r="N41" s="61" t="n">
        <f aca="false">N42</f>
        <v>0</v>
      </c>
      <c r="O41" s="61" t="n">
        <f aca="false">O42</f>
        <v>0</v>
      </c>
      <c r="P41" s="61" t="n">
        <f aca="false">P42</f>
        <v>0</v>
      </c>
      <c r="Q41" s="61" t="n">
        <f aca="false">Q42</f>
        <v>0</v>
      </c>
    </row>
    <row r="42" customFormat="false" ht="18" hidden="false" customHeight="false" outlineLevel="0" collapsed="false">
      <c r="A42" s="79" t="n">
        <v>2</v>
      </c>
      <c r="B42" s="62" t="s">
        <v>39</v>
      </c>
      <c r="C42" s="57"/>
      <c r="D42" s="58" t="s">
        <v>33</v>
      </c>
      <c r="E42" s="58" t="s">
        <v>35</v>
      </c>
      <c r="F42" s="58" t="s">
        <v>43</v>
      </c>
      <c r="G42" s="58" t="s">
        <v>36</v>
      </c>
      <c r="H42" s="58" t="s">
        <v>40</v>
      </c>
      <c r="I42" s="59"/>
      <c r="J42" s="61" t="n">
        <f aca="false">J43+J48+J56+J59+J60</f>
        <v>15041</v>
      </c>
      <c r="K42" s="61" t="n">
        <f aca="false">K43+K48+K56+K59+K60</f>
        <v>14452</v>
      </c>
      <c r="L42" s="61" t="n">
        <f aca="false">L43+L48+L56+L59+L60</f>
        <v>589</v>
      </c>
      <c r="M42" s="61" t="n">
        <f aca="false">M43+M48+M56+M59+M60</f>
        <v>0</v>
      </c>
      <c r="N42" s="61" t="n">
        <f aca="false">N43+N48+N56+N59+N60</f>
        <v>0</v>
      </c>
      <c r="O42" s="61" t="n">
        <f aca="false">O43+O48+O56+O59+O60</f>
        <v>0</v>
      </c>
      <c r="P42" s="61" t="n">
        <f aca="false">P43+P48+P56+P59+P60</f>
        <v>0</v>
      </c>
      <c r="Q42" s="61" t="n">
        <f aca="false">Q43+Q48+Q56+Q59+Q60</f>
        <v>0</v>
      </c>
    </row>
    <row r="43" customFormat="false" ht="18" hidden="false" customHeight="false" outlineLevel="0" collapsed="false">
      <c r="A43" s="79" t="n">
        <v>2</v>
      </c>
      <c r="B43" s="10" t="s">
        <v>44</v>
      </c>
      <c r="C43" s="10"/>
      <c r="D43" s="47" t="s">
        <v>33</v>
      </c>
      <c r="E43" s="47" t="s">
        <v>35</v>
      </c>
      <c r="F43" s="47" t="s">
        <v>43</v>
      </c>
      <c r="G43" s="47" t="s">
        <v>36</v>
      </c>
      <c r="H43" s="47" t="s">
        <v>40</v>
      </c>
      <c r="I43" s="48" t="n">
        <v>210</v>
      </c>
      <c r="J43" s="64" t="n">
        <f aca="false">SUM(J45:J47)</f>
        <v>11768</v>
      </c>
      <c r="K43" s="64" t="n">
        <f aca="false">SUM(K45:K47)</f>
        <v>11468</v>
      </c>
      <c r="L43" s="64" t="n">
        <f aca="false">SUM(L45:L47)</f>
        <v>300</v>
      </c>
      <c r="M43" s="64" t="n">
        <f aca="false">SUM(M45:M47)</f>
        <v>0</v>
      </c>
      <c r="N43" s="64" t="n">
        <f aca="false">SUM(N45:N47)</f>
        <v>0</v>
      </c>
      <c r="O43" s="64" t="n">
        <f aca="false">SUM(O45:O47)</f>
        <v>0</v>
      </c>
      <c r="P43" s="64" t="n">
        <f aca="false">SUM(P45:P47)</f>
        <v>0</v>
      </c>
      <c r="Q43" s="64" t="n">
        <f aca="false">SUM(Q45:Q47)</f>
        <v>0</v>
      </c>
    </row>
    <row r="44" customFormat="false" ht="18" hidden="false" customHeight="false" outlineLevel="0" collapsed="false">
      <c r="A44" s="79" t="n">
        <v>2</v>
      </c>
      <c r="B44" s="10" t="s">
        <v>45</v>
      </c>
      <c r="C44" s="10"/>
      <c r="D44" s="47"/>
      <c r="E44" s="47"/>
      <c r="F44" s="47"/>
      <c r="G44" s="47"/>
      <c r="H44" s="47"/>
      <c r="I44" s="48"/>
      <c r="J44" s="64"/>
      <c r="K44" s="64"/>
      <c r="L44" s="64"/>
      <c r="M44" s="64"/>
      <c r="N44" s="64"/>
      <c r="O44" s="64"/>
      <c r="P44" s="64"/>
      <c r="Q44" s="64"/>
    </row>
    <row r="45" customFormat="false" ht="18" hidden="false" customHeight="false" outlineLevel="0" collapsed="false">
      <c r="A45" s="79" t="n">
        <v>2</v>
      </c>
      <c r="B45" s="10" t="s">
        <v>46</v>
      </c>
      <c r="C45" s="10"/>
      <c r="D45" s="47" t="s">
        <v>33</v>
      </c>
      <c r="E45" s="47" t="s">
        <v>35</v>
      </c>
      <c r="F45" s="47" t="s">
        <v>43</v>
      </c>
      <c r="G45" s="47" t="s">
        <v>36</v>
      </c>
      <c r="H45" s="47" t="s">
        <v>40</v>
      </c>
      <c r="I45" s="48" t="n">
        <v>211</v>
      </c>
      <c r="J45" s="64" t="n">
        <f aca="false">K45+L45+M45</f>
        <v>9317</v>
      </c>
      <c r="K45" s="64" t="n">
        <v>9079</v>
      </c>
      <c r="L45" s="64" t="n">
        <v>238</v>
      </c>
      <c r="M45" s="64" t="n">
        <f aca="false">O45+P45</f>
        <v>0</v>
      </c>
      <c r="N45" s="64"/>
      <c r="O45" s="64"/>
      <c r="P45" s="64"/>
      <c r="Q45" s="64"/>
    </row>
    <row r="46" customFormat="false" ht="18" hidden="false" customHeight="false" outlineLevel="0" collapsed="false">
      <c r="A46" s="79" t="n">
        <v>2</v>
      </c>
      <c r="B46" s="10" t="s">
        <v>47</v>
      </c>
      <c r="C46" s="10"/>
      <c r="D46" s="47" t="s">
        <v>33</v>
      </c>
      <c r="E46" s="47" t="s">
        <v>35</v>
      </c>
      <c r="F46" s="47" t="s">
        <v>43</v>
      </c>
      <c r="G46" s="47" t="s">
        <v>36</v>
      </c>
      <c r="H46" s="47" t="s">
        <v>40</v>
      </c>
      <c r="I46" s="48" t="n">
        <v>212</v>
      </c>
      <c r="J46" s="64" t="n">
        <f aca="false">K46+L46+M46</f>
        <v>10</v>
      </c>
      <c r="K46" s="64" t="n">
        <v>10</v>
      </c>
      <c r="L46" s="64"/>
      <c r="M46" s="64" t="n">
        <f aca="false">O46+P46</f>
        <v>0</v>
      </c>
      <c r="N46" s="64"/>
      <c r="O46" s="64"/>
      <c r="P46" s="64"/>
      <c r="Q46" s="64"/>
    </row>
    <row r="47" customFormat="false" ht="18" hidden="false" customHeight="false" outlineLevel="0" collapsed="false">
      <c r="A47" s="79" t="n">
        <v>2</v>
      </c>
      <c r="B47" s="10" t="s">
        <v>48</v>
      </c>
      <c r="C47" s="10"/>
      <c r="D47" s="47" t="s">
        <v>33</v>
      </c>
      <c r="E47" s="47" t="s">
        <v>35</v>
      </c>
      <c r="F47" s="47" t="s">
        <v>43</v>
      </c>
      <c r="G47" s="47" t="s">
        <v>36</v>
      </c>
      <c r="H47" s="47" t="s">
        <v>40</v>
      </c>
      <c r="I47" s="48" t="n">
        <v>213</v>
      </c>
      <c r="J47" s="64" t="n">
        <f aca="false">K47+L47+M47</f>
        <v>2441</v>
      </c>
      <c r="K47" s="64" t="n">
        <v>2379</v>
      </c>
      <c r="L47" s="64" t="n">
        <v>62</v>
      </c>
      <c r="M47" s="64" t="n">
        <f aca="false">O47+P47</f>
        <v>0</v>
      </c>
      <c r="N47" s="64"/>
      <c r="O47" s="64"/>
      <c r="P47" s="64"/>
      <c r="Q47" s="64"/>
    </row>
    <row r="48" customFormat="false" ht="18" hidden="false" customHeight="false" outlineLevel="0" collapsed="false">
      <c r="A48" s="79" t="n">
        <v>2</v>
      </c>
      <c r="B48" s="10" t="s">
        <v>49</v>
      </c>
      <c r="C48" s="10"/>
      <c r="D48" s="47" t="s">
        <v>33</v>
      </c>
      <c r="E48" s="47" t="s">
        <v>35</v>
      </c>
      <c r="F48" s="47" t="s">
        <v>43</v>
      </c>
      <c r="G48" s="47" t="s">
        <v>36</v>
      </c>
      <c r="H48" s="47" t="s">
        <v>40</v>
      </c>
      <c r="I48" s="48" t="n">
        <v>220</v>
      </c>
      <c r="J48" s="64" t="n">
        <f aca="false">SUM(J50:J55)</f>
        <v>2034</v>
      </c>
      <c r="K48" s="64" t="n">
        <f aca="false">SUM(K50:K55)</f>
        <v>1876</v>
      </c>
      <c r="L48" s="64" t="n">
        <f aca="false">SUM(L50:L55)</f>
        <v>158</v>
      </c>
      <c r="M48" s="64" t="n">
        <f aca="false">SUM(M50:M55)</f>
        <v>0</v>
      </c>
      <c r="N48" s="64" t="n">
        <f aca="false">SUM(N50:N55)</f>
        <v>0</v>
      </c>
      <c r="O48" s="64" t="n">
        <f aca="false">SUM(O50:O55)</f>
        <v>0</v>
      </c>
      <c r="P48" s="64" t="n">
        <f aca="false">SUM(P50:P55)</f>
        <v>0</v>
      </c>
      <c r="Q48" s="64" t="n">
        <f aca="false">SUM(Q50:Q55)</f>
        <v>0</v>
      </c>
    </row>
    <row r="49" customFormat="false" ht="18" hidden="false" customHeight="false" outlineLevel="0" collapsed="false">
      <c r="A49" s="79" t="n">
        <v>2</v>
      </c>
      <c r="B49" s="10" t="s">
        <v>45</v>
      </c>
      <c r="C49" s="10"/>
      <c r="D49" s="47"/>
      <c r="E49" s="47"/>
      <c r="F49" s="47"/>
      <c r="G49" s="47"/>
      <c r="H49" s="47"/>
      <c r="I49" s="48"/>
      <c r="J49" s="64"/>
      <c r="K49" s="64"/>
      <c r="L49" s="64"/>
      <c r="M49" s="64"/>
      <c r="N49" s="64"/>
      <c r="O49" s="64"/>
      <c r="P49" s="64"/>
      <c r="Q49" s="64"/>
    </row>
    <row r="50" customFormat="false" ht="18" hidden="false" customHeight="false" outlineLevel="0" collapsed="false">
      <c r="A50" s="79" t="n">
        <v>2</v>
      </c>
      <c r="B50" s="10" t="s">
        <v>50</v>
      </c>
      <c r="C50" s="10"/>
      <c r="D50" s="47" t="s">
        <v>33</v>
      </c>
      <c r="E50" s="47" t="s">
        <v>35</v>
      </c>
      <c r="F50" s="47" t="s">
        <v>43</v>
      </c>
      <c r="G50" s="47" t="s">
        <v>36</v>
      </c>
      <c r="H50" s="47" t="s">
        <v>40</v>
      </c>
      <c r="I50" s="48" t="n">
        <v>221</v>
      </c>
      <c r="J50" s="64" t="n">
        <f aca="false">K50+L50+M50</f>
        <v>53</v>
      </c>
      <c r="K50" s="64" t="n">
        <v>47</v>
      </c>
      <c r="L50" s="64" t="n">
        <v>6</v>
      </c>
      <c r="M50" s="64" t="n">
        <f aca="false">O50+P50</f>
        <v>0</v>
      </c>
      <c r="N50" s="64"/>
      <c r="O50" s="64"/>
      <c r="P50" s="64"/>
      <c r="Q50" s="64"/>
    </row>
    <row r="51" customFormat="false" ht="18" hidden="false" customHeight="false" outlineLevel="0" collapsed="false">
      <c r="A51" s="79" t="n">
        <v>2</v>
      </c>
      <c r="B51" s="10" t="s">
        <v>51</v>
      </c>
      <c r="C51" s="10"/>
      <c r="D51" s="47" t="s">
        <v>33</v>
      </c>
      <c r="E51" s="47" t="s">
        <v>35</v>
      </c>
      <c r="F51" s="47" t="s">
        <v>43</v>
      </c>
      <c r="G51" s="47" t="s">
        <v>36</v>
      </c>
      <c r="H51" s="47" t="s">
        <v>40</v>
      </c>
      <c r="I51" s="48" t="n">
        <v>222</v>
      </c>
      <c r="J51" s="64" t="n">
        <f aca="false">K51+L51+M51</f>
        <v>14</v>
      </c>
      <c r="K51" s="64" t="n">
        <v>14</v>
      </c>
      <c r="L51" s="64"/>
      <c r="M51" s="64" t="n">
        <f aca="false">O51+P51</f>
        <v>0</v>
      </c>
      <c r="N51" s="64"/>
      <c r="O51" s="64"/>
      <c r="P51" s="64"/>
      <c r="Q51" s="64"/>
    </row>
    <row r="52" customFormat="false" ht="18" hidden="false" customHeight="false" outlineLevel="0" collapsed="false">
      <c r="A52" s="79" t="n">
        <v>2</v>
      </c>
      <c r="B52" s="10" t="s">
        <v>52</v>
      </c>
      <c r="C52" s="10"/>
      <c r="D52" s="47" t="s">
        <v>33</v>
      </c>
      <c r="E52" s="47" t="s">
        <v>35</v>
      </c>
      <c r="F52" s="47" t="s">
        <v>43</v>
      </c>
      <c r="G52" s="47" t="s">
        <v>36</v>
      </c>
      <c r="H52" s="47" t="s">
        <v>40</v>
      </c>
      <c r="I52" s="48" t="n">
        <v>223</v>
      </c>
      <c r="J52" s="64" t="n">
        <f aca="false">K52+L52+M52</f>
        <v>1108</v>
      </c>
      <c r="K52" s="64" t="n">
        <v>1068</v>
      </c>
      <c r="L52" s="64" t="n">
        <v>40</v>
      </c>
      <c r="M52" s="64" t="n">
        <f aca="false">O52+P52</f>
        <v>0</v>
      </c>
      <c r="N52" s="64"/>
      <c r="O52" s="64"/>
      <c r="P52" s="64"/>
      <c r="Q52" s="64"/>
    </row>
    <row r="53" customFormat="false" ht="18" hidden="false" customHeight="false" outlineLevel="0" collapsed="false">
      <c r="A53" s="79" t="n">
        <v>2</v>
      </c>
      <c r="B53" s="10" t="s">
        <v>53</v>
      </c>
      <c r="C53" s="10"/>
      <c r="D53" s="47" t="s">
        <v>33</v>
      </c>
      <c r="E53" s="47" t="s">
        <v>35</v>
      </c>
      <c r="F53" s="47" t="s">
        <v>43</v>
      </c>
      <c r="G53" s="47" t="s">
        <v>36</v>
      </c>
      <c r="H53" s="47" t="s">
        <v>40</v>
      </c>
      <c r="I53" s="48" t="n">
        <v>224</v>
      </c>
      <c r="J53" s="64" t="n">
        <f aca="false">K53+L53+M53</f>
        <v>0</v>
      </c>
      <c r="K53" s="64"/>
      <c r="L53" s="64"/>
      <c r="M53" s="64" t="n">
        <f aca="false">O53+P53</f>
        <v>0</v>
      </c>
      <c r="N53" s="64"/>
      <c r="O53" s="64"/>
      <c r="P53" s="64"/>
      <c r="Q53" s="64"/>
    </row>
    <row r="54" customFormat="false" ht="18" hidden="false" customHeight="false" outlineLevel="0" collapsed="false">
      <c r="A54" s="79" t="n">
        <v>2</v>
      </c>
      <c r="B54" s="10" t="s">
        <v>54</v>
      </c>
      <c r="C54" s="10"/>
      <c r="D54" s="47" t="s">
        <v>33</v>
      </c>
      <c r="E54" s="47" t="s">
        <v>35</v>
      </c>
      <c r="F54" s="47" t="s">
        <v>43</v>
      </c>
      <c r="G54" s="47" t="s">
        <v>36</v>
      </c>
      <c r="H54" s="47" t="s">
        <v>40</v>
      </c>
      <c r="I54" s="48" t="n">
        <v>225</v>
      </c>
      <c r="J54" s="64" t="n">
        <f aca="false">K54+L54+M54</f>
        <v>535</v>
      </c>
      <c r="K54" s="64" t="n">
        <v>475</v>
      </c>
      <c r="L54" s="64" t="n">
        <v>60</v>
      </c>
      <c r="M54" s="64" t="n">
        <f aca="false">O54+P54</f>
        <v>0</v>
      </c>
      <c r="N54" s="64"/>
      <c r="O54" s="64"/>
      <c r="P54" s="64"/>
      <c r="Q54" s="64"/>
    </row>
    <row r="55" customFormat="false" ht="18" hidden="false" customHeight="false" outlineLevel="0" collapsed="false">
      <c r="A55" s="79" t="n">
        <v>2</v>
      </c>
      <c r="B55" s="10" t="s">
        <v>55</v>
      </c>
      <c r="C55" s="10"/>
      <c r="D55" s="47" t="s">
        <v>33</v>
      </c>
      <c r="E55" s="47" t="s">
        <v>35</v>
      </c>
      <c r="F55" s="47" t="s">
        <v>43</v>
      </c>
      <c r="G55" s="47" t="s">
        <v>36</v>
      </c>
      <c r="H55" s="47" t="s">
        <v>40</v>
      </c>
      <c r="I55" s="48" t="n">
        <v>226</v>
      </c>
      <c r="J55" s="64" t="n">
        <f aca="false">K55+L55+M55</f>
        <v>324</v>
      </c>
      <c r="K55" s="64" t="n">
        <v>272</v>
      </c>
      <c r="L55" s="64" t="n">
        <v>52</v>
      </c>
      <c r="M55" s="64" t="n">
        <f aca="false">O55+P55</f>
        <v>0</v>
      </c>
      <c r="N55" s="64"/>
      <c r="O55" s="64"/>
      <c r="P55" s="64"/>
      <c r="Q55" s="64"/>
    </row>
    <row r="56" customFormat="false" ht="18" hidden="false" customHeight="false" outlineLevel="0" collapsed="false">
      <c r="A56" s="79" t="n">
        <v>2</v>
      </c>
      <c r="B56" s="65" t="s">
        <v>56</v>
      </c>
      <c r="C56" s="65"/>
      <c r="D56" s="47" t="s">
        <v>33</v>
      </c>
      <c r="E56" s="47" t="s">
        <v>35</v>
      </c>
      <c r="F56" s="47" t="s">
        <v>43</v>
      </c>
      <c r="G56" s="47" t="s">
        <v>36</v>
      </c>
      <c r="H56" s="47" t="s">
        <v>40</v>
      </c>
      <c r="I56" s="48" t="n">
        <v>260</v>
      </c>
      <c r="J56" s="64" t="n">
        <f aca="false">J58</f>
        <v>0</v>
      </c>
      <c r="K56" s="64" t="n">
        <f aca="false">K58</f>
        <v>0</v>
      </c>
      <c r="L56" s="64" t="n">
        <f aca="false">L58</f>
        <v>0</v>
      </c>
      <c r="M56" s="64" t="n">
        <f aca="false">O56+P56</f>
        <v>0</v>
      </c>
      <c r="N56" s="64" t="n">
        <f aca="false">N58</f>
        <v>0</v>
      </c>
      <c r="O56" s="64"/>
      <c r="P56" s="64"/>
      <c r="Q56" s="64"/>
    </row>
    <row r="57" customFormat="false" ht="18" hidden="false" customHeight="false" outlineLevel="0" collapsed="false">
      <c r="A57" s="79" t="n">
        <v>2</v>
      </c>
      <c r="B57" s="10" t="s">
        <v>45</v>
      </c>
      <c r="C57" s="65"/>
      <c r="D57" s="47" t="s">
        <v>33</v>
      </c>
      <c r="E57" s="47" t="s">
        <v>35</v>
      </c>
      <c r="F57" s="47" t="s">
        <v>43</v>
      </c>
      <c r="G57" s="47" t="s">
        <v>36</v>
      </c>
      <c r="H57" s="47" t="s">
        <v>40</v>
      </c>
      <c r="I57" s="48"/>
      <c r="J57" s="64"/>
      <c r="K57" s="64"/>
      <c r="L57" s="64"/>
      <c r="M57" s="64" t="n">
        <f aca="false">O57+P57</f>
        <v>0</v>
      </c>
      <c r="N57" s="64"/>
      <c r="O57" s="64"/>
      <c r="P57" s="64"/>
      <c r="Q57" s="64"/>
    </row>
    <row r="58" customFormat="false" ht="18" hidden="false" customHeight="false" outlineLevel="0" collapsed="false">
      <c r="A58" s="79" t="n">
        <v>2</v>
      </c>
      <c r="B58" s="65" t="s">
        <v>57</v>
      </c>
      <c r="C58" s="65"/>
      <c r="D58" s="47" t="s">
        <v>33</v>
      </c>
      <c r="E58" s="47" t="s">
        <v>35</v>
      </c>
      <c r="F58" s="47" t="s">
        <v>43</v>
      </c>
      <c r="G58" s="47" t="s">
        <v>36</v>
      </c>
      <c r="H58" s="47" t="s">
        <v>40</v>
      </c>
      <c r="I58" s="48" t="n">
        <v>262</v>
      </c>
      <c r="J58" s="64" t="n">
        <f aca="false">K58+L58+M58</f>
        <v>0</v>
      </c>
      <c r="K58" s="64"/>
      <c r="L58" s="64"/>
      <c r="M58" s="64" t="n">
        <f aca="false">O58+P58</f>
        <v>0</v>
      </c>
      <c r="N58" s="64"/>
      <c r="O58" s="64"/>
      <c r="P58" s="64"/>
      <c r="Q58" s="64"/>
    </row>
    <row r="59" customFormat="false" ht="18" hidden="false" customHeight="false" outlineLevel="0" collapsed="false">
      <c r="A59" s="79" t="n">
        <v>2</v>
      </c>
      <c r="B59" s="10" t="s">
        <v>41</v>
      </c>
      <c r="C59" s="10"/>
      <c r="D59" s="47" t="s">
        <v>33</v>
      </c>
      <c r="E59" s="47" t="s">
        <v>35</v>
      </c>
      <c r="F59" s="47" t="s">
        <v>43</v>
      </c>
      <c r="G59" s="47" t="s">
        <v>36</v>
      </c>
      <c r="H59" s="47" t="s">
        <v>40</v>
      </c>
      <c r="I59" s="48" t="n">
        <v>290</v>
      </c>
      <c r="J59" s="64" t="n">
        <f aca="false">K59+L59+M59</f>
        <v>2</v>
      </c>
      <c r="K59" s="64"/>
      <c r="L59" s="64" t="n">
        <v>2</v>
      </c>
      <c r="M59" s="64" t="n">
        <f aca="false">O59+P59</f>
        <v>0</v>
      </c>
      <c r="N59" s="64"/>
      <c r="O59" s="64"/>
      <c r="P59" s="64"/>
      <c r="Q59" s="64"/>
    </row>
    <row r="60" customFormat="false" ht="18" hidden="false" customHeight="false" outlineLevel="0" collapsed="false">
      <c r="A60" s="79" t="n">
        <v>2</v>
      </c>
      <c r="B60" s="10" t="s">
        <v>58</v>
      </c>
      <c r="C60" s="10"/>
      <c r="D60" s="47" t="s">
        <v>33</v>
      </c>
      <c r="E60" s="47" t="s">
        <v>35</v>
      </c>
      <c r="F60" s="47" t="s">
        <v>43</v>
      </c>
      <c r="G60" s="47" t="s">
        <v>36</v>
      </c>
      <c r="H60" s="47" t="s">
        <v>40</v>
      </c>
      <c r="I60" s="48" t="n">
        <v>300</v>
      </c>
      <c r="J60" s="64" t="n">
        <f aca="false">SUM(J62:J62)+J63</f>
        <v>1237</v>
      </c>
      <c r="K60" s="64" t="n">
        <f aca="false">SUM(K62:K62)+K63</f>
        <v>1108</v>
      </c>
      <c r="L60" s="64" t="n">
        <f aca="false">SUM(L62:L62)+L63</f>
        <v>129</v>
      </c>
      <c r="M60" s="64" t="n">
        <f aca="false">SUM(M62:M62)+M63</f>
        <v>0</v>
      </c>
      <c r="N60" s="64" t="n">
        <f aca="false">SUM(N62:N62)+N63</f>
        <v>0</v>
      </c>
      <c r="O60" s="64" t="n">
        <f aca="false">SUM(O62:O62)+O63</f>
        <v>0</v>
      </c>
      <c r="P60" s="64" t="n">
        <f aca="false">SUM(P62:P62)+P63</f>
        <v>0</v>
      </c>
      <c r="Q60" s="64" t="n">
        <f aca="false">SUM(Q62:Q62)+Q63</f>
        <v>0</v>
      </c>
    </row>
    <row r="61" customFormat="false" ht="18" hidden="false" customHeight="false" outlineLevel="0" collapsed="false">
      <c r="A61" s="79" t="n">
        <v>2</v>
      </c>
      <c r="B61" s="10" t="s">
        <v>45</v>
      </c>
      <c r="C61" s="10"/>
      <c r="D61" s="47"/>
      <c r="E61" s="47"/>
      <c r="F61" s="47"/>
      <c r="G61" s="47"/>
      <c r="H61" s="47"/>
      <c r="I61" s="48"/>
      <c r="J61" s="64"/>
      <c r="K61" s="64"/>
      <c r="L61" s="64"/>
      <c r="M61" s="64"/>
      <c r="N61" s="64"/>
      <c r="O61" s="64"/>
      <c r="P61" s="64"/>
      <c r="Q61" s="64"/>
    </row>
    <row r="62" customFormat="false" ht="18" hidden="false" customHeight="false" outlineLevel="0" collapsed="false">
      <c r="A62" s="79" t="n">
        <v>2</v>
      </c>
      <c r="B62" s="10" t="s">
        <v>59</v>
      </c>
      <c r="C62" s="10"/>
      <c r="D62" s="47" t="s">
        <v>33</v>
      </c>
      <c r="E62" s="47" t="s">
        <v>35</v>
      </c>
      <c r="F62" s="47" t="s">
        <v>43</v>
      </c>
      <c r="G62" s="47" t="s">
        <v>36</v>
      </c>
      <c r="H62" s="47" t="s">
        <v>40</v>
      </c>
      <c r="I62" s="48" t="n">
        <v>310</v>
      </c>
      <c r="J62" s="64" t="n">
        <f aca="false">K62+L62+M62</f>
        <v>662</v>
      </c>
      <c r="K62" s="64" t="n">
        <v>592</v>
      </c>
      <c r="L62" s="64" t="n">
        <v>70</v>
      </c>
      <c r="M62" s="64" t="n">
        <f aca="false">O62+P62</f>
        <v>0</v>
      </c>
      <c r="N62" s="64"/>
      <c r="O62" s="64"/>
      <c r="P62" s="64"/>
      <c r="Q62" s="64"/>
    </row>
    <row r="63" customFormat="false" ht="18" hidden="false" customHeight="false" outlineLevel="0" collapsed="false">
      <c r="A63" s="79" t="n">
        <v>2</v>
      </c>
      <c r="B63" s="10" t="s">
        <v>60</v>
      </c>
      <c r="C63" s="10"/>
      <c r="D63" s="47" t="s">
        <v>33</v>
      </c>
      <c r="E63" s="47" t="s">
        <v>35</v>
      </c>
      <c r="F63" s="47" t="s">
        <v>43</v>
      </c>
      <c r="G63" s="47" t="s">
        <v>36</v>
      </c>
      <c r="H63" s="47" t="s">
        <v>40</v>
      </c>
      <c r="I63" s="48" t="n">
        <v>340</v>
      </c>
      <c r="J63" s="64" t="n">
        <f aca="false">K63+L63+M63</f>
        <v>575</v>
      </c>
      <c r="K63" s="64" t="n">
        <v>516</v>
      </c>
      <c r="L63" s="64" t="n">
        <v>59</v>
      </c>
      <c r="M63" s="64" t="n">
        <f aca="false">O63+P63</f>
        <v>0</v>
      </c>
      <c r="N63" s="64"/>
      <c r="O63" s="64"/>
      <c r="P63" s="64"/>
      <c r="Q63" s="64"/>
    </row>
    <row r="64" customFormat="false" ht="18" hidden="false" customHeight="false" outlineLevel="0" collapsed="false">
      <c r="A64" s="79" t="n">
        <v>2</v>
      </c>
      <c r="B64" s="76" t="s">
        <v>131</v>
      </c>
      <c r="C64" s="59"/>
      <c r="D64" s="59"/>
      <c r="E64" s="59"/>
      <c r="F64" s="59"/>
      <c r="G64" s="59"/>
      <c r="H64" s="59"/>
      <c r="I64" s="59"/>
      <c r="J64" s="59"/>
      <c r="K64" s="59"/>
      <c r="L64" s="59"/>
      <c r="M64" s="59"/>
      <c r="N64" s="59"/>
      <c r="O64" s="59"/>
      <c r="P64" s="59"/>
      <c r="Q64" s="59"/>
      <c r="R64" s="81"/>
      <c r="S64" s="81"/>
      <c r="T64" s="81"/>
      <c r="U64" s="81"/>
      <c r="V64" s="81"/>
      <c r="W64" s="81"/>
      <c r="X64" s="81"/>
      <c r="Y64" s="81"/>
      <c r="Z64" s="81"/>
      <c r="AA64" s="81"/>
      <c r="AB64" s="81"/>
      <c r="AC64" s="81"/>
      <c r="AD64" s="81"/>
      <c r="AE64" s="81"/>
      <c r="AF64" s="81"/>
      <c r="AG64" s="81"/>
      <c r="AH64" s="81"/>
      <c r="AI64" s="81"/>
      <c r="AJ64" s="81"/>
      <c r="AK64" s="81"/>
      <c r="AL64" s="81"/>
      <c r="AM64" s="81"/>
      <c r="AN64" s="81"/>
      <c r="AO64" s="81"/>
      <c r="AP64" s="81"/>
      <c r="AQ64" s="81"/>
      <c r="AR64" s="81"/>
      <c r="AS64" s="81"/>
      <c r="AT64" s="81"/>
      <c r="AU64" s="81"/>
      <c r="AV64" s="81"/>
      <c r="AW64" s="81"/>
      <c r="AX64" s="81"/>
      <c r="AY64" s="81"/>
      <c r="AZ64" s="81"/>
      <c r="BA64" s="81"/>
      <c r="BB64" s="81"/>
      <c r="BC64" s="81"/>
      <c r="BD64" s="81"/>
      <c r="BE64" s="81"/>
      <c r="BF64" s="81"/>
      <c r="BG64" s="81"/>
      <c r="BH64" s="81"/>
      <c r="BI64" s="81"/>
      <c r="BJ64" s="81"/>
      <c r="BK64" s="81"/>
      <c r="BL64" s="81"/>
      <c r="BM64" s="81"/>
      <c r="BN64" s="81"/>
      <c r="BO64" s="81"/>
      <c r="BP64" s="81"/>
      <c r="BQ64" s="81"/>
      <c r="BR64" s="81"/>
      <c r="BS64" s="81"/>
      <c r="BT64" s="81"/>
      <c r="BU64" s="81"/>
      <c r="BV64" s="81"/>
      <c r="BW64" s="81"/>
      <c r="BX64" s="81"/>
      <c r="BY64" s="81"/>
      <c r="BZ64" s="81"/>
      <c r="CA64" s="81"/>
      <c r="CB64" s="81"/>
      <c r="CC64" s="81"/>
      <c r="CD64" s="81"/>
      <c r="CE64" s="81"/>
      <c r="CF64" s="81"/>
      <c r="CG64" s="81"/>
      <c r="CH64" s="81"/>
      <c r="CI64" s="81"/>
      <c r="CJ64" s="81"/>
      <c r="CK64" s="81"/>
      <c r="CL64" s="81"/>
      <c r="CM64" s="81"/>
      <c r="CN64" s="81"/>
      <c r="CO64" s="81"/>
      <c r="CP64" s="81"/>
      <c r="CQ64" s="81"/>
      <c r="CR64" s="81"/>
      <c r="CS64" s="81"/>
      <c r="CT64" s="81"/>
      <c r="CU64" s="81"/>
      <c r="CV64" s="81"/>
      <c r="CW64" s="81"/>
      <c r="CX64" s="81"/>
      <c r="CY64" s="81"/>
      <c r="CZ64" s="81"/>
      <c r="DA64" s="81"/>
      <c r="DB64" s="81"/>
      <c r="DC64" s="81"/>
      <c r="DD64" s="81"/>
      <c r="DE64" s="81"/>
      <c r="DF64" s="81"/>
      <c r="DG64" s="81"/>
      <c r="DH64" s="81"/>
      <c r="DI64" s="81"/>
      <c r="DJ64" s="81"/>
      <c r="DK64" s="81"/>
      <c r="DL64" s="81"/>
      <c r="DM64" s="81"/>
      <c r="DN64" s="81"/>
      <c r="DO64" s="81"/>
      <c r="DP64" s="81"/>
      <c r="DQ64" s="81"/>
      <c r="DR64" s="81"/>
      <c r="DS64" s="81"/>
      <c r="DT64" s="81"/>
      <c r="DU64" s="81"/>
      <c r="DV64" s="81"/>
      <c r="DW64" s="81"/>
      <c r="DX64" s="81"/>
      <c r="DY64" s="81"/>
      <c r="DZ64" s="81"/>
      <c r="EA64" s="81"/>
      <c r="EB64" s="81"/>
      <c r="EC64" s="81"/>
      <c r="ED64" s="81"/>
      <c r="EE64" s="81"/>
      <c r="EF64" s="81"/>
      <c r="EG64" s="81"/>
      <c r="EH64" s="81"/>
      <c r="EI64" s="81"/>
      <c r="EJ64" s="81"/>
      <c r="EK64" s="81"/>
      <c r="EL64" s="81"/>
      <c r="EM64" s="81"/>
      <c r="EN64" s="81"/>
      <c r="EO64" s="81"/>
      <c r="EP64" s="81"/>
      <c r="EQ64" s="81"/>
      <c r="ER64" s="81"/>
      <c r="ES64" s="81"/>
      <c r="ET64" s="81"/>
      <c r="EU64" s="81"/>
      <c r="EV64" s="81"/>
      <c r="EW64" s="81"/>
      <c r="EX64" s="81"/>
      <c r="EY64" s="81"/>
      <c r="EZ64" s="81"/>
      <c r="FA64" s="81"/>
      <c r="FB64" s="81"/>
      <c r="FC64" s="81"/>
      <c r="FD64" s="81"/>
      <c r="FE64" s="81"/>
      <c r="FF64" s="81"/>
      <c r="FG64" s="81"/>
      <c r="FH64" s="81"/>
      <c r="FI64" s="81"/>
      <c r="FJ64" s="81"/>
      <c r="FK64" s="81"/>
      <c r="FL64" s="81"/>
      <c r="FM64" s="81"/>
      <c r="FN64" s="81"/>
      <c r="FO64" s="81"/>
      <c r="FP64" s="81"/>
      <c r="FQ64" s="81"/>
      <c r="FR64" s="81"/>
      <c r="FS64" s="81"/>
      <c r="FT64" s="81"/>
      <c r="FU64" s="81"/>
      <c r="FV64" s="81"/>
      <c r="FW64" s="81"/>
      <c r="FX64" s="81"/>
      <c r="FY64" s="81"/>
      <c r="FZ64" s="81"/>
      <c r="GA64" s="81"/>
      <c r="GB64" s="81"/>
      <c r="GC64" s="81"/>
      <c r="GD64" s="81"/>
      <c r="GE64" s="81"/>
      <c r="GF64" s="81"/>
      <c r="GG64" s="81"/>
      <c r="GH64" s="81"/>
      <c r="GI64" s="81"/>
      <c r="GJ64" s="81"/>
      <c r="GK64" s="81"/>
      <c r="GL64" s="81"/>
      <c r="GM64" s="81"/>
      <c r="GN64" s="81"/>
      <c r="GO64" s="81"/>
      <c r="GP64" s="81"/>
      <c r="GQ64" s="81"/>
      <c r="GR64" s="81"/>
      <c r="GS64" s="81"/>
      <c r="GT64" s="81"/>
      <c r="GU64" s="81"/>
      <c r="GV64" s="81"/>
      <c r="GW64" s="81"/>
      <c r="GX64" s="81"/>
      <c r="GY64" s="81"/>
      <c r="GZ64" s="81"/>
      <c r="HA64" s="81"/>
      <c r="HB64" s="81"/>
      <c r="HC64" s="81"/>
      <c r="HD64" s="81"/>
      <c r="HE64" s="81"/>
      <c r="HF64" s="81"/>
      <c r="HG64" s="81"/>
      <c r="HH64" s="81"/>
      <c r="HI64" s="81"/>
      <c r="HJ64" s="81"/>
      <c r="HK64" s="81"/>
      <c r="HL64" s="81"/>
      <c r="HM64" s="81"/>
      <c r="HN64" s="81"/>
      <c r="HO64" s="81"/>
      <c r="HP64" s="81"/>
      <c r="HQ64" s="81"/>
      <c r="HR64" s="81"/>
      <c r="HS64" s="81"/>
      <c r="HT64" s="81"/>
      <c r="HU64" s="81"/>
      <c r="HV64" s="81"/>
      <c r="HW64" s="81"/>
      <c r="HX64" s="81"/>
      <c r="HY64" s="81"/>
      <c r="HZ64" s="81"/>
      <c r="IA64" s="81"/>
      <c r="IB64" s="81"/>
      <c r="IC64" s="81"/>
    </row>
    <row r="65" customFormat="false" ht="138" hidden="false" customHeight="true" outlineLevel="0" collapsed="false">
      <c r="A65" s="79" t="n">
        <v>2</v>
      </c>
      <c r="B65" s="67" t="s">
        <v>65</v>
      </c>
      <c r="C65" s="57"/>
      <c r="D65" s="58" t="s">
        <v>33</v>
      </c>
      <c r="E65" s="58" t="s">
        <v>66</v>
      </c>
      <c r="F65" s="58" t="s">
        <v>67</v>
      </c>
      <c r="G65" s="58" t="s">
        <v>36</v>
      </c>
      <c r="H65" s="59"/>
      <c r="I65" s="59"/>
      <c r="J65" s="61" t="n">
        <f aca="false">J66</f>
        <v>5452</v>
      </c>
      <c r="K65" s="61" t="n">
        <f aca="false">K66</f>
        <v>0</v>
      </c>
      <c r="L65" s="61" t="n">
        <f aca="false">L66</f>
        <v>0</v>
      </c>
      <c r="M65" s="61" t="n">
        <f aca="false">M66</f>
        <v>5452</v>
      </c>
      <c r="N65" s="61" t="n">
        <f aca="false">N66</f>
        <v>0</v>
      </c>
      <c r="O65" s="61" t="n">
        <f aca="false">O66</f>
        <v>0</v>
      </c>
      <c r="P65" s="61" t="n">
        <f aca="false">P66</f>
        <v>5452</v>
      </c>
      <c r="Q65" s="61" t="n">
        <f aca="false">Q66</f>
        <v>0</v>
      </c>
    </row>
    <row r="66" customFormat="false" ht="18" hidden="false" customHeight="false" outlineLevel="0" collapsed="false">
      <c r="A66" s="79" t="n">
        <v>2</v>
      </c>
      <c r="B66" s="62" t="s">
        <v>39</v>
      </c>
      <c r="C66" s="57"/>
      <c r="D66" s="58" t="s">
        <v>33</v>
      </c>
      <c r="E66" s="58" t="s">
        <v>66</v>
      </c>
      <c r="F66" s="58" t="s">
        <v>67</v>
      </c>
      <c r="G66" s="58" t="s">
        <v>36</v>
      </c>
      <c r="H66" s="58" t="s">
        <v>68</v>
      </c>
      <c r="I66" s="59"/>
      <c r="J66" s="61" t="n">
        <f aca="false">J67</f>
        <v>5452</v>
      </c>
      <c r="K66" s="61" t="n">
        <f aca="false">K67</f>
        <v>0</v>
      </c>
      <c r="L66" s="61" t="n">
        <f aca="false">L67</f>
        <v>0</v>
      </c>
      <c r="M66" s="61" t="n">
        <f aca="false">M67</f>
        <v>5452</v>
      </c>
      <c r="N66" s="61" t="n">
        <f aca="false">N67</f>
        <v>0</v>
      </c>
      <c r="O66" s="61" t="n">
        <f aca="false">O67</f>
        <v>0</v>
      </c>
      <c r="P66" s="61" t="n">
        <f aca="false">P67</f>
        <v>5452</v>
      </c>
      <c r="Q66" s="61" t="n">
        <f aca="false">Q67</f>
        <v>0</v>
      </c>
    </row>
    <row r="67" customFormat="false" ht="18" hidden="false" customHeight="false" outlineLevel="0" collapsed="false">
      <c r="A67" s="79" t="n">
        <v>2</v>
      </c>
      <c r="B67" s="10" t="s">
        <v>44</v>
      </c>
      <c r="C67" s="10"/>
      <c r="D67" s="68" t="s">
        <v>33</v>
      </c>
      <c r="E67" s="68" t="s">
        <v>66</v>
      </c>
      <c r="F67" s="68" t="s">
        <v>67</v>
      </c>
      <c r="G67" s="68" t="s">
        <v>36</v>
      </c>
      <c r="H67" s="47" t="s">
        <v>68</v>
      </c>
      <c r="I67" s="48" t="n">
        <v>210</v>
      </c>
      <c r="J67" s="64" t="n">
        <f aca="false">SUM(J69:J70)</f>
        <v>5452</v>
      </c>
      <c r="K67" s="64" t="n">
        <f aca="false">SUM(K69:K70)</f>
        <v>0</v>
      </c>
      <c r="L67" s="64" t="n">
        <f aca="false">SUM(L69:L70)</f>
        <v>0</v>
      </c>
      <c r="M67" s="64" t="n">
        <f aca="false">SUM(M69:M70)</f>
        <v>5452</v>
      </c>
      <c r="N67" s="64" t="n">
        <f aca="false">SUM(N69:N70)</f>
        <v>0</v>
      </c>
      <c r="O67" s="64" t="n">
        <f aca="false">SUM(O69:O70)</f>
        <v>0</v>
      </c>
      <c r="P67" s="64" t="n">
        <f aca="false">SUM(P69:P70)</f>
        <v>5452</v>
      </c>
      <c r="Q67" s="64" t="n">
        <f aca="false">SUM(Q69:Q70)</f>
        <v>0</v>
      </c>
    </row>
    <row r="68" customFormat="false" ht="18" hidden="false" customHeight="false" outlineLevel="0" collapsed="false">
      <c r="A68" s="79" t="n">
        <v>2</v>
      </c>
      <c r="B68" s="10" t="s">
        <v>45</v>
      </c>
      <c r="C68" s="10"/>
      <c r="D68" s="68"/>
      <c r="E68" s="68"/>
      <c r="F68" s="68"/>
      <c r="G68" s="68"/>
      <c r="H68" s="47"/>
      <c r="I68" s="48"/>
      <c r="J68" s="64"/>
      <c r="K68" s="64"/>
      <c r="L68" s="64"/>
      <c r="M68" s="64"/>
      <c r="N68" s="64"/>
      <c r="O68" s="64"/>
      <c r="P68" s="64"/>
      <c r="Q68" s="64"/>
    </row>
    <row r="69" customFormat="false" ht="18" hidden="false" customHeight="false" outlineLevel="0" collapsed="false">
      <c r="A69" s="79" t="n">
        <v>2</v>
      </c>
      <c r="B69" s="10" t="s">
        <v>46</v>
      </c>
      <c r="C69" s="10"/>
      <c r="D69" s="68" t="s">
        <v>33</v>
      </c>
      <c r="E69" s="68" t="s">
        <v>66</v>
      </c>
      <c r="F69" s="68" t="s">
        <v>67</v>
      </c>
      <c r="G69" s="68" t="s">
        <v>36</v>
      </c>
      <c r="H69" s="47" t="s">
        <v>68</v>
      </c>
      <c r="I69" s="48" t="n">
        <v>211</v>
      </c>
      <c r="J69" s="64" t="n">
        <f aca="false">K69+L69+M69</f>
        <v>4320</v>
      </c>
      <c r="K69" s="64"/>
      <c r="L69" s="64"/>
      <c r="M69" s="64" t="n">
        <f aca="false">O69+P69+Q69</f>
        <v>4320</v>
      </c>
      <c r="N69" s="64"/>
      <c r="O69" s="64"/>
      <c r="P69" s="64" t="n">
        <v>4320</v>
      </c>
      <c r="Q69" s="64"/>
    </row>
    <row r="70" customFormat="false" ht="18" hidden="false" customHeight="false" outlineLevel="0" collapsed="false">
      <c r="A70" s="79" t="n">
        <v>2</v>
      </c>
      <c r="B70" s="10" t="s">
        <v>69</v>
      </c>
      <c r="C70" s="10"/>
      <c r="D70" s="68" t="s">
        <v>33</v>
      </c>
      <c r="E70" s="68" t="s">
        <v>66</v>
      </c>
      <c r="F70" s="68" t="s">
        <v>67</v>
      </c>
      <c r="G70" s="68" t="s">
        <v>36</v>
      </c>
      <c r="H70" s="47" t="s">
        <v>68</v>
      </c>
      <c r="I70" s="48" t="n">
        <v>213</v>
      </c>
      <c r="J70" s="64" t="n">
        <f aca="false">K70+L70+M70</f>
        <v>1132</v>
      </c>
      <c r="K70" s="64"/>
      <c r="L70" s="64"/>
      <c r="M70" s="64" t="n">
        <f aca="false">O70+P70+Q70</f>
        <v>1132</v>
      </c>
      <c r="N70" s="64"/>
      <c r="O70" s="64"/>
      <c r="P70" s="64" t="n">
        <v>1132</v>
      </c>
      <c r="Q70" s="64"/>
    </row>
    <row r="71" customFormat="false" ht="18" hidden="false" customHeight="false" outlineLevel="0" collapsed="false">
      <c r="A71" s="79" t="n">
        <v>2</v>
      </c>
      <c r="B71" s="83" t="s">
        <v>157</v>
      </c>
      <c r="C71" s="10"/>
      <c r="D71" s="52"/>
      <c r="E71" s="71"/>
      <c r="F71" s="71"/>
      <c r="G71" s="71"/>
      <c r="H71" s="71"/>
      <c r="I71" s="54"/>
      <c r="J71" s="56"/>
      <c r="K71" s="56"/>
      <c r="L71" s="56"/>
      <c r="M71" s="56"/>
      <c r="N71" s="56"/>
      <c r="O71" s="56"/>
      <c r="P71" s="56"/>
      <c r="Q71" s="56"/>
    </row>
    <row r="72" customFormat="false" ht="18" hidden="false" customHeight="false" outlineLevel="0" collapsed="false">
      <c r="A72" s="79" t="n">
        <v>2</v>
      </c>
      <c r="B72" s="76" t="s">
        <v>115</v>
      </c>
      <c r="C72" s="57"/>
      <c r="D72" s="58" t="s">
        <v>114</v>
      </c>
      <c r="E72" s="58" t="s">
        <v>66</v>
      </c>
      <c r="F72" s="58" t="s">
        <v>36</v>
      </c>
      <c r="G72" s="58" t="s">
        <v>36</v>
      </c>
      <c r="H72" s="59"/>
      <c r="I72" s="59"/>
      <c r="J72" s="61" t="n">
        <f aca="false">J73</f>
        <v>2700</v>
      </c>
      <c r="K72" s="61" t="n">
        <f aca="false">K73</f>
        <v>0</v>
      </c>
      <c r="L72" s="61" t="n">
        <f aca="false">L73</f>
        <v>0</v>
      </c>
      <c r="M72" s="61" t="n">
        <f aca="false">M73</f>
        <v>2700</v>
      </c>
      <c r="N72" s="61" t="n">
        <f aca="false">N73</f>
        <v>0</v>
      </c>
      <c r="O72" s="61" t="n">
        <f aca="false">O73</f>
        <v>2700</v>
      </c>
      <c r="P72" s="61" t="n">
        <f aca="false">P73</f>
        <v>0</v>
      </c>
      <c r="Q72" s="61" t="n">
        <f aca="false">Q73</f>
        <v>0</v>
      </c>
    </row>
    <row r="73" customFormat="false" ht="45.75" hidden="false" customHeight="false" outlineLevel="0" collapsed="false">
      <c r="A73" s="79" t="n">
        <v>2</v>
      </c>
      <c r="B73" s="72" t="s">
        <v>116</v>
      </c>
      <c r="C73" s="57"/>
      <c r="D73" s="58" t="s">
        <v>114</v>
      </c>
      <c r="E73" s="58" t="s">
        <v>66</v>
      </c>
      <c r="F73" s="58" t="s">
        <v>117</v>
      </c>
      <c r="G73" s="58" t="s">
        <v>36</v>
      </c>
      <c r="H73" s="59"/>
      <c r="I73" s="59"/>
      <c r="J73" s="61" t="n">
        <f aca="false">J74</f>
        <v>2700</v>
      </c>
      <c r="K73" s="61" t="n">
        <f aca="false">K74</f>
        <v>0</v>
      </c>
      <c r="L73" s="61" t="n">
        <f aca="false">L74</f>
        <v>0</v>
      </c>
      <c r="M73" s="61" t="n">
        <f aca="false">M74</f>
        <v>2700</v>
      </c>
      <c r="N73" s="61" t="n">
        <f aca="false">N74</f>
        <v>0</v>
      </c>
      <c r="O73" s="61" t="n">
        <f aca="false">O74</f>
        <v>2700</v>
      </c>
      <c r="P73" s="61" t="n">
        <f aca="false">P74</f>
        <v>0</v>
      </c>
      <c r="Q73" s="61" t="n">
        <f aca="false">Q74</f>
        <v>0</v>
      </c>
    </row>
    <row r="74" customFormat="false" ht="18" hidden="false" customHeight="false" outlineLevel="0" collapsed="false">
      <c r="A74" s="79" t="n">
        <v>2</v>
      </c>
      <c r="B74" s="67" t="s">
        <v>118</v>
      </c>
      <c r="C74" s="57"/>
      <c r="D74" s="58" t="s">
        <v>114</v>
      </c>
      <c r="E74" s="58" t="s">
        <v>66</v>
      </c>
      <c r="F74" s="58" t="s">
        <v>117</v>
      </c>
      <c r="G74" s="58" t="s">
        <v>36</v>
      </c>
      <c r="H74" s="58" t="s">
        <v>68</v>
      </c>
      <c r="I74" s="59"/>
      <c r="J74" s="61" t="n">
        <f aca="false">J75</f>
        <v>2700</v>
      </c>
      <c r="K74" s="61" t="n">
        <f aca="false">K75</f>
        <v>0</v>
      </c>
      <c r="L74" s="61" t="n">
        <f aca="false">L75</f>
        <v>0</v>
      </c>
      <c r="M74" s="61" t="n">
        <f aca="false">M75</f>
        <v>2700</v>
      </c>
      <c r="N74" s="61" t="n">
        <f aca="false">N75</f>
        <v>0</v>
      </c>
      <c r="O74" s="61" t="n">
        <f aca="false">O75</f>
        <v>2700</v>
      </c>
      <c r="P74" s="61" t="n">
        <f aca="false">P75</f>
        <v>0</v>
      </c>
      <c r="Q74" s="61" t="n">
        <f aca="false">Q75</f>
        <v>0</v>
      </c>
    </row>
    <row r="75" customFormat="false" ht="18" hidden="false" customHeight="false" outlineLevel="0" collapsed="false">
      <c r="A75" s="79" t="n">
        <v>2</v>
      </c>
      <c r="B75" s="65" t="s">
        <v>56</v>
      </c>
      <c r="C75" s="10"/>
      <c r="D75" s="47" t="s">
        <v>114</v>
      </c>
      <c r="E75" s="47" t="s">
        <v>66</v>
      </c>
      <c r="F75" s="47" t="s">
        <v>117</v>
      </c>
      <c r="G75" s="47" t="s">
        <v>36</v>
      </c>
      <c r="H75" s="47" t="s">
        <v>68</v>
      </c>
      <c r="I75" s="48" t="n">
        <v>260</v>
      </c>
      <c r="J75" s="64" t="n">
        <f aca="false">J77</f>
        <v>2700</v>
      </c>
      <c r="K75" s="64" t="n">
        <f aca="false">K77</f>
        <v>0</v>
      </c>
      <c r="L75" s="64" t="n">
        <f aca="false">L77</f>
        <v>0</v>
      </c>
      <c r="M75" s="64" t="n">
        <f aca="false">M77</f>
        <v>2700</v>
      </c>
      <c r="N75" s="64" t="n">
        <f aca="false">N77</f>
        <v>0</v>
      </c>
      <c r="O75" s="64" t="n">
        <f aca="false">O77</f>
        <v>2700</v>
      </c>
      <c r="P75" s="64" t="n">
        <f aca="false">P77</f>
        <v>0</v>
      </c>
      <c r="Q75" s="64" t="n">
        <f aca="false">Q77</f>
        <v>0</v>
      </c>
    </row>
    <row r="76" customFormat="false" ht="18" hidden="false" customHeight="false" outlineLevel="0" collapsed="false">
      <c r="A76" s="79" t="n">
        <v>2</v>
      </c>
      <c r="B76" s="10" t="s">
        <v>45</v>
      </c>
      <c r="C76" s="10"/>
      <c r="D76" s="66"/>
      <c r="E76" s="47"/>
      <c r="F76" s="47"/>
      <c r="G76" s="47"/>
      <c r="H76" s="66"/>
      <c r="I76" s="48"/>
      <c r="J76" s="64"/>
      <c r="K76" s="64"/>
      <c r="L76" s="64"/>
      <c r="M76" s="64"/>
      <c r="N76" s="64"/>
      <c r="O76" s="64"/>
      <c r="P76" s="64"/>
      <c r="Q76" s="64"/>
    </row>
    <row r="77" customFormat="false" ht="18" hidden="false" customHeight="false" outlineLevel="0" collapsed="false">
      <c r="A77" s="79" t="n">
        <v>2</v>
      </c>
      <c r="B77" s="65" t="s">
        <v>57</v>
      </c>
      <c r="C77" s="10"/>
      <c r="D77" s="47" t="s">
        <v>114</v>
      </c>
      <c r="E77" s="47" t="s">
        <v>66</v>
      </c>
      <c r="F77" s="47" t="s">
        <v>117</v>
      </c>
      <c r="G77" s="47" t="s">
        <v>36</v>
      </c>
      <c r="H77" s="47" t="s">
        <v>68</v>
      </c>
      <c r="I77" s="48" t="n">
        <v>262</v>
      </c>
      <c r="J77" s="64" t="n">
        <f aca="false">K77+L77+M77</f>
        <v>2700</v>
      </c>
      <c r="K77" s="64"/>
      <c r="L77" s="64"/>
      <c r="M77" s="64" t="n">
        <f aca="false">O77+P77</f>
        <v>2700</v>
      </c>
      <c r="N77" s="64"/>
      <c r="O77" s="64" t="n">
        <v>2700</v>
      </c>
      <c r="P77" s="64"/>
      <c r="Q77" s="64"/>
    </row>
    <row r="78" customFormat="false" ht="18" hidden="false" customHeight="false" outlineLevel="0" collapsed="false">
      <c r="A78" s="79" t="n">
        <v>2</v>
      </c>
      <c r="B78" s="65"/>
      <c r="C78" s="10"/>
      <c r="D78" s="47"/>
      <c r="E78" s="47"/>
      <c r="F78" s="47"/>
      <c r="G78" s="47"/>
      <c r="H78" s="47"/>
      <c r="I78" s="48"/>
      <c r="J78" s="64"/>
      <c r="K78" s="64"/>
      <c r="L78" s="64"/>
      <c r="M78" s="64"/>
      <c r="N78" s="64"/>
      <c r="O78" s="64"/>
      <c r="P78" s="64"/>
      <c r="Q78" s="64"/>
    </row>
    <row r="79" customFormat="false" ht="45.75" hidden="false" customHeight="false" outlineLevel="0" collapsed="false">
      <c r="A79" s="79" t="n">
        <v>2</v>
      </c>
      <c r="B79" s="72" t="s">
        <v>119</v>
      </c>
      <c r="C79" s="57"/>
      <c r="D79" s="58" t="s">
        <v>114</v>
      </c>
      <c r="E79" s="58" t="s">
        <v>120</v>
      </c>
      <c r="F79" s="58" t="s">
        <v>121</v>
      </c>
      <c r="G79" s="58" t="s">
        <v>36</v>
      </c>
      <c r="H79" s="59"/>
      <c r="I79" s="59"/>
      <c r="J79" s="61" t="n">
        <f aca="false">J80</f>
        <v>13</v>
      </c>
      <c r="K79" s="61" t="n">
        <f aca="false">K80</f>
        <v>0</v>
      </c>
      <c r="L79" s="61" t="n">
        <f aca="false">L80</f>
        <v>0</v>
      </c>
      <c r="M79" s="61" t="n">
        <f aca="false">M80</f>
        <v>13</v>
      </c>
      <c r="N79" s="61" t="n">
        <f aca="false">N80</f>
        <v>0</v>
      </c>
      <c r="O79" s="61" t="n">
        <f aca="false">O80</f>
        <v>0</v>
      </c>
      <c r="P79" s="61" t="n">
        <f aca="false">P80</f>
        <v>13</v>
      </c>
      <c r="Q79" s="61" t="n">
        <f aca="false">Q80</f>
        <v>0</v>
      </c>
    </row>
    <row r="80" customFormat="false" ht="18" hidden="false" customHeight="false" outlineLevel="0" collapsed="false">
      <c r="A80" s="79" t="n">
        <v>2</v>
      </c>
      <c r="B80" s="67" t="s">
        <v>118</v>
      </c>
      <c r="C80" s="57"/>
      <c r="D80" s="58" t="s">
        <v>114</v>
      </c>
      <c r="E80" s="58" t="s">
        <v>120</v>
      </c>
      <c r="F80" s="58" t="s">
        <v>121</v>
      </c>
      <c r="G80" s="58" t="s">
        <v>36</v>
      </c>
      <c r="H80" s="58" t="s">
        <v>68</v>
      </c>
      <c r="I80" s="59"/>
      <c r="J80" s="61" t="n">
        <f aca="false">J81</f>
        <v>13</v>
      </c>
      <c r="K80" s="61" t="n">
        <f aca="false">K81</f>
        <v>0</v>
      </c>
      <c r="L80" s="61" t="n">
        <f aca="false">L81</f>
        <v>0</v>
      </c>
      <c r="M80" s="61" t="n">
        <f aca="false">M81</f>
        <v>13</v>
      </c>
      <c r="N80" s="61" t="n">
        <f aca="false">N81</f>
        <v>0</v>
      </c>
      <c r="O80" s="61" t="n">
        <f aca="false">O81</f>
        <v>0</v>
      </c>
      <c r="P80" s="61" t="n">
        <f aca="false">P81</f>
        <v>13</v>
      </c>
      <c r="Q80" s="61" t="n">
        <f aca="false">Q81</f>
        <v>0</v>
      </c>
    </row>
    <row r="81" customFormat="false" ht="18" hidden="false" customHeight="false" outlineLevel="0" collapsed="false">
      <c r="A81" s="79" t="n">
        <v>2</v>
      </c>
      <c r="B81" s="65" t="s">
        <v>56</v>
      </c>
      <c r="C81" s="10"/>
      <c r="D81" s="47" t="s">
        <v>114</v>
      </c>
      <c r="E81" s="47" t="s">
        <v>120</v>
      </c>
      <c r="F81" s="47" t="s">
        <v>121</v>
      </c>
      <c r="G81" s="47" t="s">
        <v>36</v>
      </c>
      <c r="H81" s="47" t="s">
        <v>68</v>
      </c>
      <c r="I81" s="48" t="n">
        <v>260</v>
      </c>
      <c r="J81" s="64" t="n">
        <f aca="false">J83</f>
        <v>13</v>
      </c>
      <c r="K81" s="64" t="n">
        <f aca="false">K83</f>
        <v>0</v>
      </c>
      <c r="L81" s="64" t="n">
        <f aca="false">L83</f>
        <v>0</v>
      </c>
      <c r="M81" s="64" t="n">
        <f aca="false">M83</f>
        <v>13</v>
      </c>
      <c r="N81" s="64" t="n">
        <f aca="false">N83</f>
        <v>0</v>
      </c>
      <c r="O81" s="64" t="n">
        <f aca="false">O83</f>
        <v>0</v>
      </c>
      <c r="P81" s="64" t="n">
        <f aca="false">P83</f>
        <v>13</v>
      </c>
      <c r="Q81" s="64" t="n">
        <f aca="false">Q83</f>
        <v>0</v>
      </c>
    </row>
    <row r="82" customFormat="false" ht="18" hidden="false" customHeight="false" outlineLevel="0" collapsed="false">
      <c r="A82" s="79" t="n">
        <v>2</v>
      </c>
      <c r="B82" s="10" t="s">
        <v>45</v>
      </c>
      <c r="C82" s="10"/>
      <c r="D82" s="66"/>
      <c r="E82" s="47"/>
      <c r="F82" s="47"/>
      <c r="G82" s="47"/>
      <c r="H82" s="66"/>
      <c r="I82" s="48"/>
      <c r="J82" s="64"/>
      <c r="K82" s="64"/>
      <c r="L82" s="64"/>
      <c r="M82" s="64"/>
      <c r="N82" s="64"/>
      <c r="O82" s="64"/>
      <c r="P82" s="64"/>
      <c r="Q82" s="64"/>
    </row>
    <row r="83" customFormat="false" ht="30.75" hidden="false" customHeight="false" outlineLevel="0" collapsed="false">
      <c r="A83" s="79" t="n">
        <v>2</v>
      </c>
      <c r="B83" s="65" t="s">
        <v>122</v>
      </c>
      <c r="C83" s="10"/>
      <c r="D83" s="47" t="s">
        <v>114</v>
      </c>
      <c r="E83" s="47" t="s">
        <v>120</v>
      </c>
      <c r="F83" s="47" t="s">
        <v>121</v>
      </c>
      <c r="G83" s="47" t="s">
        <v>36</v>
      </c>
      <c r="H83" s="47" t="s">
        <v>68</v>
      </c>
      <c r="I83" s="48" t="n">
        <v>263</v>
      </c>
      <c r="J83" s="64" t="n">
        <f aca="false">K83+L83+M83</f>
        <v>13</v>
      </c>
      <c r="K83" s="64"/>
      <c r="L83" s="64"/>
      <c r="M83" s="64" t="n">
        <f aca="false">O83+P83</f>
        <v>13</v>
      </c>
      <c r="N83" s="64"/>
      <c r="O83" s="64"/>
      <c r="P83" s="64" t="n">
        <v>13</v>
      </c>
      <c r="Q83" s="64"/>
    </row>
  </sheetData>
  <autoFilter ref="A5:A33"/>
  <mergeCells count="2">
    <mergeCell ref="B5:B6"/>
    <mergeCell ref="B35:B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IC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98" activeCellId="0" sqref="B98"/>
    </sheetView>
  </sheetViews>
  <sheetFormatPr defaultColWidth="9.0546875" defaultRowHeight="12.75" zeroHeight="false" outlineLevelRow="0" outlineLevelCol="0"/>
  <cols>
    <col collapsed="false" customWidth="true" hidden="false" outlineLevel="0" max="2" min="2" style="0" width="47.41"/>
  </cols>
  <sheetData>
    <row r="7" customFormat="false" ht="30" hidden="false" customHeight="true" outlineLevel="0" collapsed="false">
      <c r="B7" s="170" t="s">
        <v>131</v>
      </c>
      <c r="C7" s="51"/>
      <c r="D7" s="52" t="s">
        <v>33</v>
      </c>
      <c r="E7" s="53"/>
      <c r="F7" s="53"/>
      <c r="G7" s="53"/>
      <c r="H7" s="53"/>
      <c r="I7" s="54"/>
      <c r="J7" s="56" t="n">
        <f aca="false">J8+J37+J44+J51</f>
        <v>23678</v>
      </c>
      <c r="K7" s="56" t="n">
        <f aca="false">K8+K37+K44+K51</f>
        <v>14913</v>
      </c>
      <c r="L7" s="56" t="n">
        <f aca="false">L8+L37+L44+L51</f>
        <v>600</v>
      </c>
      <c r="M7" s="56" t="n">
        <f aca="false">M8+M37+M44+M51</f>
        <v>8165</v>
      </c>
      <c r="N7" s="56" t="n">
        <f aca="false">N8+N37+N44+N51</f>
        <v>0</v>
      </c>
      <c r="O7" s="56" t="n">
        <f aca="false">O8+O37+O44+O51</f>
        <v>2700</v>
      </c>
      <c r="P7" s="56" t="n">
        <f aca="false">P8+P37+P44+P51</f>
        <v>5465</v>
      </c>
      <c r="Q7" s="56" t="n">
        <f aca="false">Q8+Q37+Q44+Q51</f>
        <v>0</v>
      </c>
    </row>
    <row r="8" customFormat="false" ht="18" hidden="false" customHeight="false" outlineLevel="0" collapsed="false">
      <c r="A8" s="79" t="n">
        <v>2</v>
      </c>
      <c r="B8" s="170"/>
      <c r="C8" s="57"/>
      <c r="D8" s="58" t="s">
        <v>33</v>
      </c>
      <c r="E8" s="58" t="s">
        <v>35</v>
      </c>
      <c r="F8" s="58" t="s">
        <v>36</v>
      </c>
      <c r="G8" s="58" t="s">
        <v>36</v>
      </c>
      <c r="H8" s="58"/>
      <c r="I8" s="59"/>
      <c r="J8" s="61" t="n">
        <f aca="false">J9+J13</f>
        <v>15513</v>
      </c>
      <c r="K8" s="61" t="n">
        <f aca="false">K9+K13</f>
        <v>14913</v>
      </c>
      <c r="L8" s="61" t="n">
        <f aca="false">L9+L13</f>
        <v>600</v>
      </c>
      <c r="M8" s="61" t="n">
        <f aca="false">M9+M13</f>
        <v>0</v>
      </c>
      <c r="N8" s="61" t="n">
        <f aca="false">N9+N13</f>
        <v>0</v>
      </c>
      <c r="O8" s="61" t="n">
        <f aca="false">O9+O13</f>
        <v>0</v>
      </c>
      <c r="P8" s="61" t="n">
        <f aca="false">P9+P13</f>
        <v>0</v>
      </c>
      <c r="Q8" s="61" t="n">
        <f aca="false">Q9+Q13</f>
        <v>0</v>
      </c>
    </row>
    <row r="9" customFormat="false" ht="18" hidden="false" customHeight="false" outlineLevel="0" collapsed="false">
      <c r="A9" s="79" t="n">
        <v>2</v>
      </c>
      <c r="B9" s="57" t="s">
        <v>37</v>
      </c>
      <c r="C9" s="57"/>
      <c r="D9" s="58" t="s">
        <v>33</v>
      </c>
      <c r="E9" s="58" t="s">
        <v>35</v>
      </c>
      <c r="F9" s="58" t="s">
        <v>38</v>
      </c>
      <c r="G9" s="58" t="s">
        <v>36</v>
      </c>
      <c r="H9" s="58"/>
      <c r="I9" s="48"/>
      <c r="J9" s="61" t="n">
        <f aca="false">J10</f>
        <v>472</v>
      </c>
      <c r="K9" s="61" t="n">
        <f aca="false">K10</f>
        <v>461</v>
      </c>
      <c r="L9" s="61" t="n">
        <f aca="false">L10</f>
        <v>11</v>
      </c>
      <c r="M9" s="61" t="n">
        <f aca="false">M10</f>
        <v>0</v>
      </c>
      <c r="N9" s="61" t="n">
        <f aca="false">N10</f>
        <v>0</v>
      </c>
      <c r="O9" s="61" t="n">
        <f aca="false">O10</f>
        <v>0</v>
      </c>
      <c r="P9" s="61" t="n">
        <f aca="false">P10</f>
        <v>0</v>
      </c>
      <c r="Q9" s="61" t="n">
        <f aca="false">Q10</f>
        <v>0</v>
      </c>
    </row>
    <row r="10" customFormat="false" ht="18" hidden="false" customHeight="false" outlineLevel="0" collapsed="false">
      <c r="A10" s="79" t="n">
        <v>2</v>
      </c>
      <c r="B10" s="62" t="s">
        <v>39</v>
      </c>
      <c r="C10" s="57"/>
      <c r="D10" s="58" t="s">
        <v>33</v>
      </c>
      <c r="E10" s="58" t="s">
        <v>35</v>
      </c>
      <c r="F10" s="58" t="s">
        <v>38</v>
      </c>
      <c r="G10" s="58" t="s">
        <v>36</v>
      </c>
      <c r="H10" s="58" t="s">
        <v>40</v>
      </c>
      <c r="I10" s="59"/>
      <c r="J10" s="61" t="n">
        <f aca="false">J11</f>
        <v>472</v>
      </c>
      <c r="K10" s="61" t="n">
        <f aca="false">K11</f>
        <v>461</v>
      </c>
      <c r="L10" s="61" t="n">
        <f aca="false">L11</f>
        <v>11</v>
      </c>
      <c r="M10" s="61" t="n">
        <f aca="false">M11</f>
        <v>0</v>
      </c>
      <c r="N10" s="61" t="n">
        <f aca="false">N11</f>
        <v>0</v>
      </c>
      <c r="O10" s="61" t="n">
        <f aca="false">O11</f>
        <v>0</v>
      </c>
      <c r="P10" s="61" t="n">
        <f aca="false">P11</f>
        <v>0</v>
      </c>
      <c r="Q10" s="61" t="n">
        <f aca="false">Q11</f>
        <v>0</v>
      </c>
    </row>
    <row r="11" customFormat="false" ht="18" hidden="false" customHeight="false" outlineLevel="0" collapsed="false">
      <c r="A11" s="79" t="n">
        <v>2</v>
      </c>
      <c r="B11" s="10" t="s">
        <v>41</v>
      </c>
      <c r="C11" s="10"/>
      <c r="D11" s="47" t="s">
        <v>33</v>
      </c>
      <c r="E11" s="47" t="s">
        <v>35</v>
      </c>
      <c r="F11" s="47" t="s">
        <v>38</v>
      </c>
      <c r="G11" s="47" t="s">
        <v>36</v>
      </c>
      <c r="H11" s="47" t="s">
        <v>40</v>
      </c>
      <c r="I11" s="48" t="n">
        <v>290</v>
      </c>
      <c r="J11" s="64" t="n">
        <f aca="false">K11+L11+M11</f>
        <v>472</v>
      </c>
      <c r="K11" s="64" t="n">
        <v>461</v>
      </c>
      <c r="L11" s="64" t="n">
        <v>11</v>
      </c>
      <c r="M11" s="64" t="n">
        <f aca="false">O11+P11</f>
        <v>0</v>
      </c>
      <c r="N11" s="64"/>
      <c r="O11" s="64"/>
      <c r="P11" s="64"/>
      <c r="Q11" s="64"/>
    </row>
    <row r="12" customFormat="false" ht="18" hidden="false" customHeight="false" outlineLevel="0" collapsed="false">
      <c r="A12" s="79" t="n">
        <v>2</v>
      </c>
      <c r="B12" s="57"/>
      <c r="C12" s="57"/>
      <c r="D12" s="58"/>
      <c r="E12" s="58"/>
      <c r="F12" s="58"/>
      <c r="G12" s="58"/>
      <c r="H12" s="58"/>
      <c r="I12" s="59"/>
      <c r="J12" s="61"/>
      <c r="K12" s="61"/>
      <c r="L12" s="61"/>
      <c r="M12" s="61"/>
      <c r="N12" s="61"/>
      <c r="O12" s="61"/>
      <c r="P12" s="61"/>
      <c r="Q12" s="61"/>
    </row>
    <row r="13" customFormat="false" ht="18" hidden="false" customHeight="false" outlineLevel="0" collapsed="false">
      <c r="A13" s="79" t="n">
        <v>2</v>
      </c>
      <c r="B13" s="57" t="s">
        <v>42</v>
      </c>
      <c r="C13" s="57"/>
      <c r="D13" s="58" t="s">
        <v>33</v>
      </c>
      <c r="E13" s="58" t="s">
        <v>35</v>
      </c>
      <c r="F13" s="58" t="s">
        <v>43</v>
      </c>
      <c r="G13" s="58" t="s">
        <v>36</v>
      </c>
      <c r="H13" s="58"/>
      <c r="I13" s="59"/>
      <c r="J13" s="61" t="n">
        <f aca="false">J14</f>
        <v>15041</v>
      </c>
      <c r="K13" s="61" t="n">
        <f aca="false">K14</f>
        <v>14452</v>
      </c>
      <c r="L13" s="61" t="n">
        <f aca="false">L14</f>
        <v>589</v>
      </c>
      <c r="M13" s="61" t="n">
        <f aca="false">M14</f>
        <v>0</v>
      </c>
      <c r="N13" s="61" t="n">
        <f aca="false">N14</f>
        <v>0</v>
      </c>
      <c r="O13" s="61" t="n">
        <f aca="false">O14</f>
        <v>0</v>
      </c>
      <c r="P13" s="61" t="n">
        <f aca="false">P14</f>
        <v>0</v>
      </c>
      <c r="Q13" s="61" t="n">
        <f aca="false">Q14</f>
        <v>0</v>
      </c>
    </row>
    <row r="14" customFormat="false" ht="18" hidden="false" customHeight="false" outlineLevel="0" collapsed="false">
      <c r="A14" s="79" t="n">
        <v>2</v>
      </c>
      <c r="B14" s="62" t="s">
        <v>39</v>
      </c>
      <c r="C14" s="57"/>
      <c r="D14" s="58" t="s">
        <v>33</v>
      </c>
      <c r="E14" s="58" t="s">
        <v>35</v>
      </c>
      <c r="F14" s="58" t="s">
        <v>43</v>
      </c>
      <c r="G14" s="58" t="s">
        <v>36</v>
      </c>
      <c r="H14" s="58" t="s">
        <v>40</v>
      </c>
      <c r="I14" s="59"/>
      <c r="J14" s="61" t="n">
        <f aca="false">J15+J20+J28+J31+J32</f>
        <v>15041</v>
      </c>
      <c r="K14" s="61" t="n">
        <f aca="false">K15+K20+K28+K31+K32</f>
        <v>14452</v>
      </c>
      <c r="L14" s="61" t="n">
        <f aca="false">L15+L20+L28+L31+L32</f>
        <v>589</v>
      </c>
      <c r="M14" s="61" t="n">
        <f aca="false">M15+M20+M28+M31+M32</f>
        <v>0</v>
      </c>
      <c r="N14" s="61" t="n">
        <f aca="false">N15+N20+N28+N31+N32</f>
        <v>0</v>
      </c>
      <c r="O14" s="61" t="n">
        <f aca="false">O15+O20+O28+O31+O32</f>
        <v>0</v>
      </c>
      <c r="P14" s="61" t="n">
        <f aca="false">P15+P20+P28+P31+P32</f>
        <v>0</v>
      </c>
      <c r="Q14" s="61" t="n">
        <f aca="false">Q15+Q20+Q28+Q31+Q32</f>
        <v>0</v>
      </c>
    </row>
    <row r="15" customFormat="false" ht="18" hidden="false" customHeight="false" outlineLevel="0" collapsed="false">
      <c r="A15" s="79" t="n">
        <v>2</v>
      </c>
      <c r="B15" s="10" t="s">
        <v>44</v>
      </c>
      <c r="C15" s="10"/>
      <c r="D15" s="47" t="s">
        <v>33</v>
      </c>
      <c r="E15" s="47" t="s">
        <v>35</v>
      </c>
      <c r="F15" s="47" t="s">
        <v>43</v>
      </c>
      <c r="G15" s="47" t="s">
        <v>36</v>
      </c>
      <c r="H15" s="47" t="s">
        <v>40</v>
      </c>
      <c r="I15" s="48" t="n">
        <v>210</v>
      </c>
      <c r="J15" s="64" t="n">
        <f aca="false">SUM(J17:J19)</f>
        <v>11768</v>
      </c>
      <c r="K15" s="64" t="n">
        <f aca="false">SUM(K17:K19)</f>
        <v>11468</v>
      </c>
      <c r="L15" s="64" t="n">
        <f aca="false">SUM(L17:L19)</f>
        <v>300</v>
      </c>
      <c r="M15" s="64" t="n">
        <f aca="false">SUM(M17:M19)</f>
        <v>0</v>
      </c>
      <c r="N15" s="64" t="n">
        <f aca="false">SUM(N17:N19)</f>
        <v>0</v>
      </c>
      <c r="O15" s="64" t="n">
        <f aca="false">SUM(O17:O19)</f>
        <v>0</v>
      </c>
      <c r="P15" s="64" t="n">
        <f aca="false">SUM(P17:P19)</f>
        <v>0</v>
      </c>
      <c r="Q15" s="64" t="n">
        <f aca="false">SUM(Q17:Q19)</f>
        <v>0</v>
      </c>
    </row>
    <row r="16" customFormat="false" ht="18" hidden="false" customHeight="false" outlineLevel="0" collapsed="false">
      <c r="A16" s="79" t="n">
        <v>2</v>
      </c>
      <c r="B16" s="10" t="s">
        <v>45</v>
      </c>
      <c r="C16" s="10"/>
      <c r="D16" s="47"/>
      <c r="E16" s="47"/>
      <c r="F16" s="47"/>
      <c r="G16" s="47"/>
      <c r="H16" s="47"/>
      <c r="I16" s="48"/>
      <c r="J16" s="64"/>
      <c r="K16" s="64"/>
      <c r="L16" s="64"/>
      <c r="M16" s="64"/>
      <c r="N16" s="64"/>
      <c r="O16" s="64"/>
      <c r="P16" s="64"/>
      <c r="Q16" s="64"/>
    </row>
    <row r="17" customFormat="false" ht="18" hidden="false" customHeight="false" outlineLevel="0" collapsed="false">
      <c r="A17" s="79" t="n">
        <v>2</v>
      </c>
      <c r="B17" s="10" t="s">
        <v>46</v>
      </c>
      <c r="C17" s="10"/>
      <c r="D17" s="47" t="s">
        <v>33</v>
      </c>
      <c r="E17" s="47" t="s">
        <v>35</v>
      </c>
      <c r="F17" s="47" t="s">
        <v>43</v>
      </c>
      <c r="G17" s="47" t="s">
        <v>36</v>
      </c>
      <c r="H17" s="47" t="s">
        <v>40</v>
      </c>
      <c r="I17" s="48" t="n">
        <v>211</v>
      </c>
      <c r="J17" s="64" t="n">
        <f aca="false">K17+L17+M17</f>
        <v>9317</v>
      </c>
      <c r="K17" s="64" t="n">
        <v>9079</v>
      </c>
      <c r="L17" s="64" t="n">
        <v>238</v>
      </c>
      <c r="M17" s="64" t="n">
        <f aca="false">O17+P17</f>
        <v>0</v>
      </c>
      <c r="N17" s="64"/>
      <c r="O17" s="64"/>
      <c r="P17" s="64"/>
      <c r="Q17" s="64"/>
    </row>
    <row r="18" customFormat="false" ht="18" hidden="false" customHeight="false" outlineLevel="0" collapsed="false">
      <c r="A18" s="79" t="n">
        <v>2</v>
      </c>
      <c r="B18" s="10" t="s">
        <v>47</v>
      </c>
      <c r="C18" s="10"/>
      <c r="D18" s="47" t="s">
        <v>33</v>
      </c>
      <c r="E18" s="47" t="s">
        <v>35</v>
      </c>
      <c r="F18" s="47" t="s">
        <v>43</v>
      </c>
      <c r="G18" s="47" t="s">
        <v>36</v>
      </c>
      <c r="H18" s="47" t="s">
        <v>40</v>
      </c>
      <c r="I18" s="48" t="n">
        <v>212</v>
      </c>
      <c r="J18" s="64" t="n">
        <f aca="false">K18+L18+M18</f>
        <v>10</v>
      </c>
      <c r="K18" s="64" t="n">
        <v>10</v>
      </c>
      <c r="L18" s="64"/>
      <c r="M18" s="64" t="n">
        <f aca="false">O18+P18</f>
        <v>0</v>
      </c>
      <c r="N18" s="64"/>
      <c r="O18" s="64"/>
      <c r="P18" s="64"/>
      <c r="Q18" s="64"/>
    </row>
    <row r="19" customFormat="false" ht="18" hidden="false" customHeight="false" outlineLevel="0" collapsed="false">
      <c r="A19" s="79" t="n">
        <v>2</v>
      </c>
      <c r="B19" s="10" t="s">
        <v>48</v>
      </c>
      <c r="C19" s="10"/>
      <c r="D19" s="47" t="s">
        <v>33</v>
      </c>
      <c r="E19" s="47" t="s">
        <v>35</v>
      </c>
      <c r="F19" s="47" t="s">
        <v>43</v>
      </c>
      <c r="G19" s="47" t="s">
        <v>36</v>
      </c>
      <c r="H19" s="47" t="s">
        <v>40</v>
      </c>
      <c r="I19" s="48" t="n">
        <v>213</v>
      </c>
      <c r="J19" s="64" t="n">
        <f aca="false">K19+L19+M19</f>
        <v>2441</v>
      </c>
      <c r="K19" s="64" t="n">
        <v>2379</v>
      </c>
      <c r="L19" s="64" t="n">
        <v>62</v>
      </c>
      <c r="M19" s="64" t="n">
        <f aca="false">O19+P19</f>
        <v>0</v>
      </c>
      <c r="N19" s="64"/>
      <c r="O19" s="64"/>
      <c r="P19" s="64"/>
      <c r="Q19" s="64"/>
    </row>
    <row r="20" customFormat="false" ht="18" hidden="false" customHeight="false" outlineLevel="0" collapsed="false">
      <c r="A20" s="79" t="n">
        <v>2</v>
      </c>
      <c r="B20" s="10" t="s">
        <v>49</v>
      </c>
      <c r="C20" s="10"/>
      <c r="D20" s="47" t="s">
        <v>33</v>
      </c>
      <c r="E20" s="47" t="s">
        <v>35</v>
      </c>
      <c r="F20" s="47" t="s">
        <v>43</v>
      </c>
      <c r="G20" s="47" t="s">
        <v>36</v>
      </c>
      <c r="H20" s="47" t="s">
        <v>40</v>
      </c>
      <c r="I20" s="48" t="n">
        <v>220</v>
      </c>
      <c r="J20" s="64" t="n">
        <f aca="false">SUM(J22:J27)</f>
        <v>2034</v>
      </c>
      <c r="K20" s="64" t="n">
        <f aca="false">SUM(K22:K27)</f>
        <v>1876</v>
      </c>
      <c r="L20" s="64" t="n">
        <f aca="false">SUM(L22:L27)</f>
        <v>158</v>
      </c>
      <c r="M20" s="64" t="n">
        <f aca="false">SUM(M22:M27)</f>
        <v>0</v>
      </c>
      <c r="N20" s="64" t="n">
        <f aca="false">SUM(N22:N27)</f>
        <v>0</v>
      </c>
      <c r="O20" s="64" t="n">
        <f aca="false">SUM(O22:O27)</f>
        <v>0</v>
      </c>
      <c r="P20" s="64" t="n">
        <f aca="false">SUM(P22:P27)</f>
        <v>0</v>
      </c>
      <c r="Q20" s="64" t="n">
        <f aca="false">SUM(Q22:Q27)</f>
        <v>0</v>
      </c>
    </row>
    <row r="21" customFormat="false" ht="18" hidden="false" customHeight="false" outlineLevel="0" collapsed="false">
      <c r="A21" s="79" t="n">
        <v>2</v>
      </c>
      <c r="B21" s="10" t="s">
        <v>45</v>
      </c>
      <c r="C21" s="10"/>
      <c r="D21" s="47"/>
      <c r="E21" s="47"/>
      <c r="F21" s="47"/>
      <c r="G21" s="47"/>
      <c r="H21" s="47"/>
      <c r="I21" s="48"/>
      <c r="J21" s="64"/>
      <c r="K21" s="64"/>
      <c r="L21" s="64"/>
      <c r="M21" s="64"/>
      <c r="N21" s="64"/>
      <c r="O21" s="64"/>
      <c r="P21" s="64"/>
      <c r="Q21" s="64"/>
    </row>
    <row r="22" customFormat="false" ht="18" hidden="false" customHeight="false" outlineLevel="0" collapsed="false">
      <c r="A22" s="79" t="n">
        <v>2</v>
      </c>
      <c r="B22" s="10" t="s">
        <v>50</v>
      </c>
      <c r="C22" s="10"/>
      <c r="D22" s="47" t="s">
        <v>33</v>
      </c>
      <c r="E22" s="47" t="s">
        <v>35</v>
      </c>
      <c r="F22" s="47" t="s">
        <v>43</v>
      </c>
      <c r="G22" s="47" t="s">
        <v>36</v>
      </c>
      <c r="H22" s="47" t="s">
        <v>40</v>
      </c>
      <c r="I22" s="48" t="n">
        <v>221</v>
      </c>
      <c r="J22" s="64" t="n">
        <f aca="false">K22+L22+M22</f>
        <v>53</v>
      </c>
      <c r="K22" s="64" t="n">
        <v>47</v>
      </c>
      <c r="L22" s="64" t="n">
        <v>6</v>
      </c>
      <c r="M22" s="64" t="n">
        <f aca="false">O22+P22</f>
        <v>0</v>
      </c>
      <c r="N22" s="64"/>
      <c r="O22" s="64"/>
      <c r="P22" s="64"/>
      <c r="Q22" s="64"/>
    </row>
    <row r="23" customFormat="false" ht="18" hidden="false" customHeight="false" outlineLevel="0" collapsed="false">
      <c r="A23" s="79" t="n">
        <v>2</v>
      </c>
      <c r="B23" s="10" t="s">
        <v>51</v>
      </c>
      <c r="C23" s="10"/>
      <c r="D23" s="47" t="s">
        <v>33</v>
      </c>
      <c r="E23" s="47" t="s">
        <v>35</v>
      </c>
      <c r="F23" s="47" t="s">
        <v>43</v>
      </c>
      <c r="G23" s="47" t="s">
        <v>36</v>
      </c>
      <c r="H23" s="47" t="s">
        <v>40</v>
      </c>
      <c r="I23" s="48" t="n">
        <v>222</v>
      </c>
      <c r="J23" s="64" t="n">
        <f aca="false">K23+L23+M23</f>
        <v>14</v>
      </c>
      <c r="K23" s="64" t="n">
        <v>14</v>
      </c>
      <c r="L23" s="64"/>
      <c r="M23" s="64" t="n">
        <f aca="false">O23+P23</f>
        <v>0</v>
      </c>
      <c r="N23" s="64"/>
      <c r="O23" s="64"/>
      <c r="P23" s="64"/>
      <c r="Q23" s="64"/>
    </row>
    <row r="24" customFormat="false" ht="18" hidden="false" customHeight="false" outlineLevel="0" collapsed="false">
      <c r="A24" s="79" t="n">
        <v>2</v>
      </c>
      <c r="B24" s="10" t="s">
        <v>52</v>
      </c>
      <c r="C24" s="10"/>
      <c r="D24" s="47" t="s">
        <v>33</v>
      </c>
      <c r="E24" s="47" t="s">
        <v>35</v>
      </c>
      <c r="F24" s="47" t="s">
        <v>43</v>
      </c>
      <c r="G24" s="47" t="s">
        <v>36</v>
      </c>
      <c r="H24" s="47" t="s">
        <v>40</v>
      </c>
      <c r="I24" s="48" t="n">
        <v>223</v>
      </c>
      <c r="J24" s="64" t="n">
        <f aca="false">K24+L24+M24</f>
        <v>1108</v>
      </c>
      <c r="K24" s="64" t="n">
        <v>1068</v>
      </c>
      <c r="L24" s="64" t="n">
        <v>40</v>
      </c>
      <c r="M24" s="64" t="n">
        <f aca="false">O24+P24</f>
        <v>0</v>
      </c>
      <c r="N24" s="64"/>
      <c r="O24" s="64"/>
      <c r="P24" s="64"/>
      <c r="Q24" s="64"/>
    </row>
    <row r="25" customFormat="false" ht="18" hidden="false" customHeight="false" outlineLevel="0" collapsed="false">
      <c r="A25" s="79" t="n">
        <v>2</v>
      </c>
      <c r="B25" s="10" t="s">
        <v>53</v>
      </c>
      <c r="C25" s="10"/>
      <c r="D25" s="47" t="s">
        <v>33</v>
      </c>
      <c r="E25" s="47" t="s">
        <v>35</v>
      </c>
      <c r="F25" s="47" t="s">
        <v>43</v>
      </c>
      <c r="G25" s="47" t="s">
        <v>36</v>
      </c>
      <c r="H25" s="47" t="s">
        <v>40</v>
      </c>
      <c r="I25" s="48" t="n">
        <v>224</v>
      </c>
      <c r="J25" s="64" t="n">
        <f aca="false">K25+L25+M25</f>
        <v>0</v>
      </c>
      <c r="K25" s="64"/>
      <c r="L25" s="64"/>
      <c r="M25" s="64" t="n">
        <f aca="false">O25+P25</f>
        <v>0</v>
      </c>
      <c r="N25" s="64"/>
      <c r="O25" s="64"/>
      <c r="P25" s="64"/>
      <c r="Q25" s="64"/>
    </row>
    <row r="26" customFormat="false" ht="18" hidden="false" customHeight="false" outlineLevel="0" collapsed="false">
      <c r="A26" s="79" t="n">
        <v>2</v>
      </c>
      <c r="B26" s="10" t="s">
        <v>54</v>
      </c>
      <c r="C26" s="10"/>
      <c r="D26" s="47" t="s">
        <v>33</v>
      </c>
      <c r="E26" s="47" t="s">
        <v>35</v>
      </c>
      <c r="F26" s="47" t="s">
        <v>43</v>
      </c>
      <c r="G26" s="47" t="s">
        <v>36</v>
      </c>
      <c r="H26" s="47" t="s">
        <v>40</v>
      </c>
      <c r="I26" s="48" t="n">
        <v>225</v>
      </c>
      <c r="J26" s="64" t="n">
        <f aca="false">K26+L26+M26</f>
        <v>535</v>
      </c>
      <c r="K26" s="64" t="n">
        <v>475</v>
      </c>
      <c r="L26" s="64" t="n">
        <v>60</v>
      </c>
      <c r="M26" s="64" t="n">
        <f aca="false">O26+P26</f>
        <v>0</v>
      </c>
      <c r="N26" s="64"/>
      <c r="O26" s="64"/>
      <c r="P26" s="64"/>
      <c r="Q26" s="64"/>
    </row>
    <row r="27" customFormat="false" ht="18" hidden="false" customHeight="false" outlineLevel="0" collapsed="false">
      <c r="A27" s="79" t="n">
        <v>2</v>
      </c>
      <c r="B27" s="10" t="s">
        <v>55</v>
      </c>
      <c r="C27" s="10"/>
      <c r="D27" s="47" t="s">
        <v>33</v>
      </c>
      <c r="E27" s="47" t="s">
        <v>35</v>
      </c>
      <c r="F27" s="47" t="s">
        <v>43</v>
      </c>
      <c r="G27" s="47" t="s">
        <v>36</v>
      </c>
      <c r="H27" s="47" t="s">
        <v>40</v>
      </c>
      <c r="I27" s="48" t="n">
        <v>226</v>
      </c>
      <c r="J27" s="64" t="n">
        <f aca="false">K27+L27+M27</f>
        <v>324</v>
      </c>
      <c r="K27" s="64" t="n">
        <v>272</v>
      </c>
      <c r="L27" s="64" t="n">
        <v>52</v>
      </c>
      <c r="M27" s="64" t="n">
        <f aca="false">O27+P27</f>
        <v>0</v>
      </c>
      <c r="N27" s="64"/>
      <c r="O27" s="64"/>
      <c r="P27" s="64"/>
      <c r="Q27" s="64"/>
    </row>
    <row r="28" customFormat="false" ht="18" hidden="false" customHeight="false" outlineLevel="0" collapsed="false">
      <c r="A28" s="79" t="n">
        <v>2</v>
      </c>
      <c r="B28" s="65" t="s">
        <v>56</v>
      </c>
      <c r="C28" s="65"/>
      <c r="D28" s="47" t="s">
        <v>33</v>
      </c>
      <c r="E28" s="47" t="s">
        <v>35</v>
      </c>
      <c r="F28" s="47" t="s">
        <v>43</v>
      </c>
      <c r="G28" s="47" t="s">
        <v>36</v>
      </c>
      <c r="H28" s="47" t="s">
        <v>40</v>
      </c>
      <c r="I28" s="48" t="n">
        <v>260</v>
      </c>
      <c r="J28" s="64" t="n">
        <f aca="false">J30</f>
        <v>0</v>
      </c>
      <c r="K28" s="64" t="n">
        <f aca="false">K30</f>
        <v>0</v>
      </c>
      <c r="L28" s="64" t="n">
        <f aca="false">L30</f>
        <v>0</v>
      </c>
      <c r="M28" s="64" t="n">
        <f aca="false">O28+P28</f>
        <v>0</v>
      </c>
      <c r="N28" s="64" t="n">
        <f aca="false">N30</f>
        <v>0</v>
      </c>
      <c r="O28" s="64"/>
      <c r="P28" s="64"/>
      <c r="Q28" s="64"/>
    </row>
    <row r="29" customFormat="false" ht="18" hidden="false" customHeight="false" outlineLevel="0" collapsed="false">
      <c r="A29" s="79" t="n">
        <v>2</v>
      </c>
      <c r="B29" s="10" t="s">
        <v>45</v>
      </c>
      <c r="C29" s="65"/>
      <c r="D29" s="47" t="s">
        <v>33</v>
      </c>
      <c r="E29" s="47" t="s">
        <v>35</v>
      </c>
      <c r="F29" s="47" t="s">
        <v>43</v>
      </c>
      <c r="G29" s="47" t="s">
        <v>36</v>
      </c>
      <c r="H29" s="47" t="s">
        <v>40</v>
      </c>
      <c r="I29" s="48"/>
      <c r="J29" s="64"/>
      <c r="K29" s="64"/>
      <c r="L29" s="64"/>
      <c r="M29" s="64" t="n">
        <f aca="false">O29+P29</f>
        <v>0</v>
      </c>
      <c r="N29" s="64"/>
      <c r="O29" s="64"/>
      <c r="P29" s="64"/>
      <c r="Q29" s="64"/>
    </row>
    <row r="30" customFormat="false" ht="30.75" hidden="false" customHeight="false" outlineLevel="0" collapsed="false">
      <c r="A30" s="79" t="n">
        <v>2</v>
      </c>
      <c r="B30" s="65" t="s">
        <v>57</v>
      </c>
      <c r="C30" s="65"/>
      <c r="D30" s="47" t="s">
        <v>33</v>
      </c>
      <c r="E30" s="47" t="s">
        <v>35</v>
      </c>
      <c r="F30" s="47" t="s">
        <v>43</v>
      </c>
      <c r="G30" s="47" t="s">
        <v>36</v>
      </c>
      <c r="H30" s="47" t="s">
        <v>40</v>
      </c>
      <c r="I30" s="48" t="n">
        <v>262</v>
      </c>
      <c r="J30" s="64" t="n">
        <f aca="false">K30+L30+M30</f>
        <v>0</v>
      </c>
      <c r="K30" s="64"/>
      <c r="L30" s="64"/>
      <c r="M30" s="64" t="n">
        <f aca="false">O30+P30</f>
        <v>0</v>
      </c>
      <c r="N30" s="64"/>
      <c r="O30" s="64"/>
      <c r="P30" s="64"/>
      <c r="Q30" s="64"/>
    </row>
    <row r="31" customFormat="false" ht="18" hidden="false" customHeight="false" outlineLevel="0" collapsed="false">
      <c r="A31" s="79" t="n">
        <v>2</v>
      </c>
      <c r="B31" s="10" t="s">
        <v>41</v>
      </c>
      <c r="C31" s="10"/>
      <c r="D31" s="47" t="s">
        <v>33</v>
      </c>
      <c r="E31" s="47" t="s">
        <v>35</v>
      </c>
      <c r="F31" s="47" t="s">
        <v>43</v>
      </c>
      <c r="G31" s="47" t="s">
        <v>36</v>
      </c>
      <c r="H31" s="47" t="s">
        <v>40</v>
      </c>
      <c r="I31" s="48" t="n">
        <v>290</v>
      </c>
      <c r="J31" s="64" t="n">
        <f aca="false">K31+L31+M31</f>
        <v>2</v>
      </c>
      <c r="K31" s="64"/>
      <c r="L31" s="64" t="n">
        <v>2</v>
      </c>
      <c r="M31" s="64" t="n">
        <f aca="false">O31+P31</f>
        <v>0</v>
      </c>
      <c r="N31" s="64"/>
      <c r="O31" s="64"/>
      <c r="P31" s="64"/>
      <c r="Q31" s="64"/>
    </row>
    <row r="32" customFormat="false" ht="18" hidden="false" customHeight="false" outlineLevel="0" collapsed="false">
      <c r="A32" s="79" t="n">
        <v>2</v>
      </c>
      <c r="B32" s="10" t="s">
        <v>58</v>
      </c>
      <c r="C32" s="10"/>
      <c r="D32" s="47" t="s">
        <v>33</v>
      </c>
      <c r="E32" s="47" t="s">
        <v>35</v>
      </c>
      <c r="F32" s="47" t="s">
        <v>43</v>
      </c>
      <c r="G32" s="47" t="s">
        <v>36</v>
      </c>
      <c r="H32" s="47" t="s">
        <v>40</v>
      </c>
      <c r="I32" s="48" t="n">
        <v>300</v>
      </c>
      <c r="J32" s="64" t="n">
        <f aca="false">SUM(J34:J34)+J35</f>
        <v>1237</v>
      </c>
      <c r="K32" s="64" t="n">
        <f aca="false">SUM(K34:K34)+K35</f>
        <v>1108</v>
      </c>
      <c r="L32" s="64" t="n">
        <f aca="false">SUM(L34:L34)+L35</f>
        <v>129</v>
      </c>
      <c r="M32" s="64" t="n">
        <f aca="false">SUM(M34:M34)+M35</f>
        <v>0</v>
      </c>
      <c r="N32" s="64" t="n">
        <f aca="false">SUM(N34:N34)+N35</f>
        <v>0</v>
      </c>
      <c r="O32" s="64" t="n">
        <f aca="false">SUM(O34:O34)+O35</f>
        <v>0</v>
      </c>
      <c r="P32" s="64" t="n">
        <f aca="false">SUM(P34:P34)+P35</f>
        <v>0</v>
      </c>
      <c r="Q32" s="64" t="n">
        <f aca="false">SUM(Q34:Q34)+Q35</f>
        <v>0</v>
      </c>
    </row>
    <row r="33" customFormat="false" ht="18" hidden="false" customHeight="false" outlineLevel="0" collapsed="false">
      <c r="A33" s="79" t="n">
        <v>2</v>
      </c>
      <c r="B33" s="10" t="s">
        <v>45</v>
      </c>
      <c r="C33" s="10"/>
      <c r="D33" s="47"/>
      <c r="E33" s="47"/>
      <c r="F33" s="47"/>
      <c r="G33" s="47"/>
      <c r="H33" s="47"/>
      <c r="I33" s="48"/>
      <c r="J33" s="64"/>
      <c r="K33" s="64"/>
      <c r="L33" s="64"/>
      <c r="M33" s="64"/>
      <c r="N33" s="64"/>
      <c r="O33" s="64"/>
      <c r="P33" s="64"/>
      <c r="Q33" s="64"/>
    </row>
    <row r="34" customFormat="false" ht="18" hidden="false" customHeight="false" outlineLevel="0" collapsed="false">
      <c r="A34" s="79" t="n">
        <v>2</v>
      </c>
      <c r="B34" s="10" t="s">
        <v>59</v>
      </c>
      <c r="C34" s="10"/>
      <c r="D34" s="47" t="s">
        <v>33</v>
      </c>
      <c r="E34" s="47" t="s">
        <v>35</v>
      </c>
      <c r="F34" s="47" t="s">
        <v>43</v>
      </c>
      <c r="G34" s="47" t="s">
        <v>36</v>
      </c>
      <c r="H34" s="47" t="s">
        <v>40</v>
      </c>
      <c r="I34" s="48" t="n">
        <v>310</v>
      </c>
      <c r="J34" s="64" t="n">
        <f aca="false">K34+L34+M34</f>
        <v>662</v>
      </c>
      <c r="K34" s="64" t="n">
        <v>592</v>
      </c>
      <c r="L34" s="64" t="n">
        <v>70</v>
      </c>
      <c r="M34" s="64" t="n">
        <f aca="false">O34+P34</f>
        <v>0</v>
      </c>
      <c r="N34" s="64"/>
      <c r="O34" s="64"/>
      <c r="P34" s="64"/>
      <c r="Q34" s="64"/>
    </row>
    <row r="35" customFormat="false" ht="18" hidden="false" customHeight="false" outlineLevel="0" collapsed="false">
      <c r="A35" s="79" t="n">
        <v>2</v>
      </c>
      <c r="B35" s="10" t="s">
        <v>60</v>
      </c>
      <c r="C35" s="10"/>
      <c r="D35" s="47" t="s">
        <v>33</v>
      </c>
      <c r="E35" s="47" t="s">
        <v>35</v>
      </c>
      <c r="F35" s="47" t="s">
        <v>43</v>
      </c>
      <c r="G35" s="47" t="s">
        <v>36</v>
      </c>
      <c r="H35" s="47" t="s">
        <v>40</v>
      </c>
      <c r="I35" s="48" t="n">
        <v>340</v>
      </c>
      <c r="J35" s="64" t="n">
        <f aca="false">K35+L35+M35</f>
        <v>575</v>
      </c>
      <c r="K35" s="64" t="n">
        <v>516</v>
      </c>
      <c r="L35" s="64" t="n">
        <v>59</v>
      </c>
      <c r="M35" s="64" t="n">
        <f aca="false">O35+P35</f>
        <v>0</v>
      </c>
      <c r="N35" s="64"/>
      <c r="O35" s="64"/>
      <c r="P35" s="64"/>
      <c r="Q35" s="64"/>
    </row>
    <row r="36" customFormat="false" ht="30.75" hidden="false" customHeight="false" outlineLevel="0" collapsed="false">
      <c r="A36" s="79" t="n">
        <v>2</v>
      </c>
      <c r="B36" s="76" t="s">
        <v>131</v>
      </c>
      <c r="C36" s="59"/>
      <c r="D36" s="59"/>
      <c r="E36" s="59"/>
      <c r="F36" s="59"/>
      <c r="G36" s="59"/>
      <c r="H36" s="59"/>
      <c r="I36" s="59"/>
      <c r="J36" s="59"/>
      <c r="K36" s="59"/>
      <c r="L36" s="59"/>
      <c r="M36" s="59"/>
      <c r="N36" s="59"/>
      <c r="O36" s="59"/>
      <c r="P36" s="59"/>
      <c r="Q36" s="59"/>
      <c r="R36" s="81"/>
      <c r="S36" s="81"/>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c r="AT36" s="81"/>
      <c r="AU36" s="81"/>
      <c r="AV36" s="81"/>
      <c r="AW36" s="81"/>
      <c r="AX36" s="81"/>
      <c r="AY36" s="81"/>
      <c r="AZ36" s="81"/>
      <c r="BA36" s="81"/>
      <c r="BB36" s="81"/>
      <c r="BC36" s="81"/>
      <c r="BD36" s="81"/>
      <c r="BE36" s="81"/>
      <c r="BF36" s="81"/>
      <c r="BG36" s="81"/>
      <c r="BH36" s="81"/>
      <c r="BI36" s="81"/>
      <c r="BJ36" s="81"/>
      <c r="BK36" s="81"/>
      <c r="BL36" s="81"/>
      <c r="BM36" s="81"/>
      <c r="BN36" s="81"/>
      <c r="BO36" s="81"/>
      <c r="BP36" s="81"/>
      <c r="BQ36" s="81"/>
      <c r="BR36" s="81"/>
      <c r="BS36" s="81"/>
      <c r="BT36" s="81"/>
      <c r="BU36" s="81"/>
      <c r="BV36" s="81"/>
      <c r="BW36" s="81"/>
      <c r="BX36" s="81"/>
      <c r="BY36" s="81"/>
      <c r="BZ36" s="81"/>
      <c r="CA36" s="81"/>
      <c r="CB36" s="81"/>
      <c r="CC36" s="81"/>
      <c r="CD36" s="81"/>
      <c r="CE36" s="81"/>
      <c r="CF36" s="81"/>
      <c r="CG36" s="81"/>
      <c r="CH36" s="81"/>
      <c r="CI36" s="81"/>
      <c r="CJ36" s="81"/>
      <c r="CK36" s="81"/>
      <c r="CL36" s="81"/>
      <c r="CM36" s="81"/>
      <c r="CN36" s="81"/>
      <c r="CO36" s="81"/>
      <c r="CP36" s="81"/>
      <c r="CQ36" s="81"/>
      <c r="CR36" s="81"/>
      <c r="CS36" s="81"/>
      <c r="CT36" s="81"/>
      <c r="CU36" s="81"/>
      <c r="CV36" s="81"/>
      <c r="CW36" s="81"/>
      <c r="CX36" s="81"/>
      <c r="CY36" s="81"/>
      <c r="CZ36" s="81"/>
      <c r="DA36" s="81"/>
      <c r="DB36" s="81"/>
      <c r="DC36" s="81"/>
      <c r="DD36" s="81"/>
      <c r="DE36" s="81"/>
      <c r="DF36" s="81"/>
      <c r="DG36" s="81"/>
      <c r="DH36" s="81"/>
      <c r="DI36" s="81"/>
      <c r="DJ36" s="81"/>
      <c r="DK36" s="81"/>
      <c r="DL36" s="81"/>
      <c r="DM36" s="81"/>
      <c r="DN36" s="81"/>
      <c r="DO36" s="81"/>
      <c r="DP36" s="81"/>
      <c r="DQ36" s="81"/>
      <c r="DR36" s="81"/>
      <c r="DS36" s="81"/>
      <c r="DT36" s="81"/>
      <c r="DU36" s="81"/>
      <c r="DV36" s="81"/>
      <c r="DW36" s="81"/>
      <c r="DX36" s="81"/>
      <c r="DY36" s="81"/>
      <c r="DZ36" s="81"/>
      <c r="EA36" s="81"/>
      <c r="EB36" s="81"/>
      <c r="EC36" s="81"/>
      <c r="ED36" s="81"/>
      <c r="EE36" s="81"/>
      <c r="EF36" s="81"/>
      <c r="EG36" s="81"/>
      <c r="EH36" s="81"/>
      <c r="EI36" s="81"/>
      <c r="EJ36" s="81"/>
      <c r="EK36" s="81"/>
      <c r="EL36" s="81"/>
      <c r="EM36" s="81"/>
      <c r="EN36" s="81"/>
      <c r="EO36" s="81"/>
      <c r="EP36" s="81"/>
      <c r="EQ36" s="81"/>
      <c r="ER36" s="81"/>
      <c r="ES36" s="81"/>
      <c r="ET36" s="81"/>
      <c r="EU36" s="81"/>
      <c r="EV36" s="81"/>
      <c r="EW36" s="81"/>
      <c r="EX36" s="81"/>
      <c r="EY36" s="81"/>
      <c r="EZ36" s="81"/>
      <c r="FA36" s="81"/>
      <c r="FB36" s="81"/>
      <c r="FC36" s="81"/>
      <c r="FD36" s="81"/>
      <c r="FE36" s="81"/>
      <c r="FF36" s="81"/>
      <c r="FG36" s="81"/>
      <c r="FH36" s="81"/>
      <c r="FI36" s="81"/>
      <c r="FJ36" s="81"/>
      <c r="FK36" s="81"/>
      <c r="FL36" s="81"/>
      <c r="FM36" s="81"/>
      <c r="FN36" s="81"/>
      <c r="FO36" s="81"/>
      <c r="FP36" s="81"/>
      <c r="FQ36" s="81"/>
      <c r="FR36" s="81"/>
      <c r="FS36" s="81"/>
      <c r="FT36" s="81"/>
      <c r="FU36" s="81"/>
      <c r="FV36" s="81"/>
      <c r="FW36" s="81"/>
      <c r="FX36" s="81"/>
      <c r="FY36" s="81"/>
      <c r="FZ36" s="81"/>
      <c r="GA36" s="81"/>
      <c r="GB36" s="81"/>
      <c r="GC36" s="81"/>
      <c r="GD36" s="81"/>
      <c r="GE36" s="81"/>
      <c r="GF36" s="81"/>
      <c r="GG36" s="81"/>
      <c r="GH36" s="81"/>
      <c r="GI36" s="81"/>
      <c r="GJ36" s="81"/>
      <c r="GK36" s="81"/>
      <c r="GL36" s="81"/>
      <c r="GM36" s="81"/>
      <c r="GN36" s="81"/>
      <c r="GO36" s="81"/>
      <c r="GP36" s="81"/>
      <c r="GQ36" s="81"/>
      <c r="GR36" s="81"/>
      <c r="GS36" s="81"/>
      <c r="GT36" s="81"/>
      <c r="GU36" s="81"/>
      <c r="GV36" s="81"/>
      <c r="GW36" s="81"/>
      <c r="GX36" s="81"/>
      <c r="GY36" s="81"/>
      <c r="GZ36" s="81"/>
      <c r="HA36" s="81"/>
      <c r="HB36" s="81"/>
      <c r="HC36" s="81"/>
      <c r="HD36" s="81"/>
      <c r="HE36" s="81"/>
      <c r="HF36" s="81"/>
      <c r="HG36" s="81"/>
      <c r="HH36" s="81"/>
      <c r="HI36" s="81"/>
      <c r="HJ36" s="81"/>
      <c r="HK36" s="81"/>
      <c r="HL36" s="81"/>
      <c r="HM36" s="81"/>
      <c r="HN36" s="81"/>
      <c r="HO36" s="81"/>
      <c r="HP36" s="81"/>
      <c r="HQ36" s="81"/>
      <c r="HR36" s="81"/>
      <c r="HS36" s="81"/>
      <c r="HT36" s="81"/>
      <c r="HU36" s="81"/>
      <c r="HV36" s="81"/>
      <c r="HW36" s="81"/>
      <c r="HX36" s="81"/>
      <c r="HY36" s="81"/>
      <c r="HZ36" s="81"/>
      <c r="IA36" s="81"/>
      <c r="IB36" s="81"/>
      <c r="IC36" s="81"/>
    </row>
    <row r="37" customFormat="false" ht="138" hidden="false" customHeight="true" outlineLevel="0" collapsed="false">
      <c r="A37" s="79" t="n">
        <v>2</v>
      </c>
      <c r="B37" s="67" t="s">
        <v>65</v>
      </c>
      <c r="C37" s="57"/>
      <c r="D37" s="58" t="s">
        <v>33</v>
      </c>
      <c r="E37" s="58" t="s">
        <v>66</v>
      </c>
      <c r="F37" s="58" t="s">
        <v>67</v>
      </c>
      <c r="G37" s="58" t="s">
        <v>36</v>
      </c>
      <c r="H37" s="59"/>
      <c r="I37" s="59"/>
      <c r="J37" s="61" t="n">
        <f aca="false">J38</f>
        <v>5452</v>
      </c>
      <c r="K37" s="61" t="n">
        <f aca="false">K38</f>
        <v>0</v>
      </c>
      <c r="L37" s="61" t="n">
        <f aca="false">L38</f>
        <v>0</v>
      </c>
      <c r="M37" s="61" t="n">
        <f aca="false">M38</f>
        <v>5452</v>
      </c>
      <c r="N37" s="61" t="n">
        <f aca="false">N38</f>
        <v>0</v>
      </c>
      <c r="O37" s="61" t="n">
        <f aca="false">O38</f>
        <v>0</v>
      </c>
      <c r="P37" s="61" t="n">
        <f aca="false">P38</f>
        <v>5452</v>
      </c>
      <c r="Q37" s="61" t="n">
        <f aca="false">Q38</f>
        <v>0</v>
      </c>
    </row>
    <row r="38" customFormat="false" ht="18" hidden="false" customHeight="false" outlineLevel="0" collapsed="false">
      <c r="A38" s="79" t="n">
        <v>2</v>
      </c>
      <c r="B38" s="62" t="s">
        <v>39</v>
      </c>
      <c r="C38" s="57"/>
      <c r="D38" s="58" t="s">
        <v>33</v>
      </c>
      <c r="E38" s="58" t="s">
        <v>66</v>
      </c>
      <c r="F38" s="58" t="s">
        <v>67</v>
      </c>
      <c r="G38" s="58" t="s">
        <v>36</v>
      </c>
      <c r="H38" s="58" t="s">
        <v>68</v>
      </c>
      <c r="I38" s="59"/>
      <c r="J38" s="61" t="n">
        <f aca="false">J39</f>
        <v>5452</v>
      </c>
      <c r="K38" s="61" t="n">
        <f aca="false">K39</f>
        <v>0</v>
      </c>
      <c r="L38" s="61" t="n">
        <f aca="false">L39</f>
        <v>0</v>
      </c>
      <c r="M38" s="61" t="n">
        <f aca="false">M39</f>
        <v>5452</v>
      </c>
      <c r="N38" s="61" t="n">
        <f aca="false">N39</f>
        <v>0</v>
      </c>
      <c r="O38" s="61" t="n">
        <f aca="false">O39</f>
        <v>0</v>
      </c>
      <c r="P38" s="61" t="n">
        <f aca="false">P39</f>
        <v>5452</v>
      </c>
      <c r="Q38" s="61" t="n">
        <f aca="false">Q39</f>
        <v>0</v>
      </c>
    </row>
    <row r="39" customFormat="false" ht="18" hidden="false" customHeight="false" outlineLevel="0" collapsed="false">
      <c r="A39" s="79" t="n">
        <v>2</v>
      </c>
      <c r="B39" s="10" t="s">
        <v>44</v>
      </c>
      <c r="C39" s="10"/>
      <c r="D39" s="68" t="s">
        <v>33</v>
      </c>
      <c r="E39" s="68" t="s">
        <v>66</v>
      </c>
      <c r="F39" s="68" t="s">
        <v>67</v>
      </c>
      <c r="G39" s="68" t="s">
        <v>36</v>
      </c>
      <c r="H39" s="47" t="s">
        <v>68</v>
      </c>
      <c r="I39" s="48" t="n">
        <v>210</v>
      </c>
      <c r="J39" s="64" t="n">
        <f aca="false">SUM(J41:J42)</f>
        <v>5452</v>
      </c>
      <c r="K39" s="64" t="n">
        <f aca="false">SUM(K41:K42)</f>
        <v>0</v>
      </c>
      <c r="L39" s="64" t="n">
        <f aca="false">SUM(L41:L42)</f>
        <v>0</v>
      </c>
      <c r="M39" s="64" t="n">
        <f aca="false">SUM(M41:M42)</f>
        <v>5452</v>
      </c>
      <c r="N39" s="64" t="n">
        <f aca="false">SUM(N41:N42)</f>
        <v>0</v>
      </c>
      <c r="O39" s="64" t="n">
        <f aca="false">SUM(O41:O42)</f>
        <v>0</v>
      </c>
      <c r="P39" s="64" t="n">
        <f aca="false">SUM(P41:P42)</f>
        <v>5452</v>
      </c>
      <c r="Q39" s="64" t="n">
        <f aca="false">SUM(Q41:Q42)</f>
        <v>0</v>
      </c>
    </row>
    <row r="40" customFormat="false" ht="18" hidden="false" customHeight="false" outlineLevel="0" collapsed="false">
      <c r="A40" s="79" t="n">
        <v>2</v>
      </c>
      <c r="B40" s="10" t="s">
        <v>45</v>
      </c>
      <c r="C40" s="10"/>
      <c r="D40" s="68"/>
      <c r="E40" s="68"/>
      <c r="F40" s="68"/>
      <c r="G40" s="68"/>
      <c r="H40" s="47"/>
      <c r="I40" s="48"/>
      <c r="J40" s="64"/>
      <c r="K40" s="64"/>
      <c r="L40" s="64"/>
      <c r="M40" s="64"/>
      <c r="N40" s="64"/>
      <c r="O40" s="64"/>
      <c r="P40" s="64"/>
      <c r="Q40" s="64"/>
    </row>
    <row r="41" customFormat="false" ht="18" hidden="false" customHeight="false" outlineLevel="0" collapsed="false">
      <c r="A41" s="79" t="n">
        <v>2</v>
      </c>
      <c r="B41" s="10" t="s">
        <v>46</v>
      </c>
      <c r="C41" s="10"/>
      <c r="D41" s="68" t="s">
        <v>33</v>
      </c>
      <c r="E41" s="68" t="s">
        <v>66</v>
      </c>
      <c r="F41" s="68" t="s">
        <v>67</v>
      </c>
      <c r="G41" s="68" t="s">
        <v>36</v>
      </c>
      <c r="H41" s="47" t="s">
        <v>68</v>
      </c>
      <c r="I41" s="48" t="n">
        <v>211</v>
      </c>
      <c r="J41" s="64" t="n">
        <f aca="false">K41+L41+M41</f>
        <v>4320</v>
      </c>
      <c r="K41" s="64"/>
      <c r="L41" s="64"/>
      <c r="M41" s="64" t="n">
        <f aca="false">O41+P41+Q41</f>
        <v>4320</v>
      </c>
      <c r="N41" s="64"/>
      <c r="O41" s="64"/>
      <c r="P41" s="64" t="n">
        <v>4320</v>
      </c>
      <c r="Q41" s="64"/>
    </row>
    <row r="42" customFormat="false" ht="18" hidden="false" customHeight="false" outlineLevel="0" collapsed="false">
      <c r="A42" s="79" t="n">
        <v>2</v>
      </c>
      <c r="B42" s="10" t="s">
        <v>69</v>
      </c>
      <c r="C42" s="10"/>
      <c r="D42" s="68" t="s">
        <v>33</v>
      </c>
      <c r="E42" s="68" t="s">
        <v>66</v>
      </c>
      <c r="F42" s="68" t="s">
        <v>67</v>
      </c>
      <c r="G42" s="68" t="s">
        <v>36</v>
      </c>
      <c r="H42" s="47" t="s">
        <v>68</v>
      </c>
      <c r="I42" s="48" t="n">
        <v>213</v>
      </c>
      <c r="J42" s="64" t="n">
        <f aca="false">K42+L42+M42</f>
        <v>1132</v>
      </c>
      <c r="K42" s="64"/>
      <c r="L42" s="64"/>
      <c r="M42" s="64" t="n">
        <f aca="false">O42+P42+Q42</f>
        <v>1132</v>
      </c>
      <c r="N42" s="64"/>
      <c r="O42" s="64"/>
      <c r="P42" s="64" t="n">
        <v>1132</v>
      </c>
      <c r="Q42" s="64"/>
    </row>
    <row r="43" customFormat="false" ht="18" hidden="false" customHeight="false" outlineLevel="0" collapsed="false">
      <c r="A43" s="79" t="n">
        <v>2</v>
      </c>
      <c r="B43" s="83" t="s">
        <v>157</v>
      </c>
      <c r="C43" s="10"/>
      <c r="D43" s="52"/>
      <c r="E43" s="71"/>
      <c r="F43" s="71"/>
      <c r="G43" s="71"/>
      <c r="H43" s="71"/>
      <c r="I43" s="54"/>
      <c r="J43" s="56"/>
      <c r="K43" s="56"/>
      <c r="L43" s="56"/>
      <c r="M43" s="56"/>
      <c r="N43" s="56"/>
      <c r="O43" s="56"/>
      <c r="P43" s="56"/>
      <c r="Q43" s="56"/>
    </row>
    <row r="44" customFormat="false" ht="18" hidden="false" customHeight="false" outlineLevel="0" collapsed="false">
      <c r="A44" s="79" t="n">
        <v>2</v>
      </c>
      <c r="B44" s="76" t="s">
        <v>115</v>
      </c>
      <c r="C44" s="57"/>
      <c r="D44" s="58" t="s">
        <v>114</v>
      </c>
      <c r="E44" s="58" t="s">
        <v>66</v>
      </c>
      <c r="F44" s="58" t="s">
        <v>36</v>
      </c>
      <c r="G44" s="58" t="s">
        <v>36</v>
      </c>
      <c r="H44" s="59"/>
      <c r="I44" s="59"/>
      <c r="J44" s="61" t="n">
        <f aca="false">J45</f>
        <v>2700</v>
      </c>
      <c r="K44" s="61" t="n">
        <f aca="false">K45</f>
        <v>0</v>
      </c>
      <c r="L44" s="61" t="n">
        <f aca="false">L45</f>
        <v>0</v>
      </c>
      <c r="M44" s="61" t="n">
        <f aca="false">M45</f>
        <v>2700</v>
      </c>
      <c r="N44" s="61" t="n">
        <f aca="false">N45</f>
        <v>0</v>
      </c>
      <c r="O44" s="61" t="n">
        <f aca="false">O45</f>
        <v>2700</v>
      </c>
      <c r="P44" s="61" t="n">
        <f aca="false">P45</f>
        <v>0</v>
      </c>
      <c r="Q44" s="61" t="n">
        <f aca="false">Q45</f>
        <v>0</v>
      </c>
    </row>
    <row r="45" customFormat="false" ht="60.75" hidden="false" customHeight="false" outlineLevel="0" collapsed="false">
      <c r="A45" s="79" t="n">
        <v>2</v>
      </c>
      <c r="B45" s="72" t="s">
        <v>116</v>
      </c>
      <c r="C45" s="57"/>
      <c r="D45" s="58" t="s">
        <v>114</v>
      </c>
      <c r="E45" s="58" t="s">
        <v>66</v>
      </c>
      <c r="F45" s="58" t="s">
        <v>117</v>
      </c>
      <c r="G45" s="58" t="s">
        <v>36</v>
      </c>
      <c r="H45" s="59"/>
      <c r="I45" s="59"/>
      <c r="J45" s="61" t="n">
        <f aca="false">J46</f>
        <v>2700</v>
      </c>
      <c r="K45" s="61" t="n">
        <f aca="false">K46</f>
        <v>0</v>
      </c>
      <c r="L45" s="61" t="n">
        <f aca="false">L46</f>
        <v>0</v>
      </c>
      <c r="M45" s="61" t="n">
        <f aca="false">M46</f>
        <v>2700</v>
      </c>
      <c r="N45" s="61" t="n">
        <f aca="false">N46</f>
        <v>0</v>
      </c>
      <c r="O45" s="61" t="n">
        <f aca="false">O46</f>
        <v>2700</v>
      </c>
      <c r="P45" s="61" t="n">
        <f aca="false">P46</f>
        <v>0</v>
      </c>
      <c r="Q45" s="61" t="n">
        <f aca="false">Q46</f>
        <v>0</v>
      </c>
    </row>
    <row r="46" customFormat="false" ht="18" hidden="false" customHeight="false" outlineLevel="0" collapsed="false">
      <c r="A46" s="79" t="n">
        <v>2</v>
      </c>
      <c r="B46" s="67" t="s">
        <v>118</v>
      </c>
      <c r="C46" s="57"/>
      <c r="D46" s="58" t="s">
        <v>114</v>
      </c>
      <c r="E46" s="58" t="s">
        <v>66</v>
      </c>
      <c r="F46" s="58" t="s">
        <v>117</v>
      </c>
      <c r="G46" s="58" t="s">
        <v>36</v>
      </c>
      <c r="H46" s="58" t="s">
        <v>68</v>
      </c>
      <c r="I46" s="59"/>
      <c r="J46" s="61" t="n">
        <f aca="false">J47</f>
        <v>2700</v>
      </c>
      <c r="K46" s="61" t="n">
        <f aca="false">K47</f>
        <v>0</v>
      </c>
      <c r="L46" s="61" t="n">
        <f aca="false">L47</f>
        <v>0</v>
      </c>
      <c r="M46" s="61" t="n">
        <f aca="false">M47</f>
        <v>2700</v>
      </c>
      <c r="N46" s="61" t="n">
        <f aca="false">N47</f>
        <v>0</v>
      </c>
      <c r="O46" s="61" t="n">
        <f aca="false">O47</f>
        <v>2700</v>
      </c>
      <c r="P46" s="61" t="n">
        <f aca="false">P47</f>
        <v>0</v>
      </c>
      <c r="Q46" s="61" t="n">
        <f aca="false">Q47</f>
        <v>0</v>
      </c>
    </row>
    <row r="47" customFormat="false" ht="18" hidden="false" customHeight="false" outlineLevel="0" collapsed="false">
      <c r="A47" s="79" t="n">
        <v>2</v>
      </c>
      <c r="B47" s="65" t="s">
        <v>56</v>
      </c>
      <c r="C47" s="10"/>
      <c r="D47" s="47" t="s">
        <v>114</v>
      </c>
      <c r="E47" s="47" t="s">
        <v>66</v>
      </c>
      <c r="F47" s="47" t="s">
        <v>117</v>
      </c>
      <c r="G47" s="47" t="s">
        <v>36</v>
      </c>
      <c r="H47" s="47" t="s">
        <v>68</v>
      </c>
      <c r="I47" s="48" t="n">
        <v>260</v>
      </c>
      <c r="J47" s="64" t="n">
        <f aca="false">J49</f>
        <v>2700</v>
      </c>
      <c r="K47" s="64" t="n">
        <f aca="false">K49</f>
        <v>0</v>
      </c>
      <c r="L47" s="64" t="n">
        <f aca="false">L49</f>
        <v>0</v>
      </c>
      <c r="M47" s="64" t="n">
        <f aca="false">M49</f>
        <v>2700</v>
      </c>
      <c r="N47" s="64" t="n">
        <f aca="false">N49</f>
        <v>0</v>
      </c>
      <c r="O47" s="64" t="n">
        <f aca="false">O49</f>
        <v>2700</v>
      </c>
      <c r="P47" s="64" t="n">
        <f aca="false">P49</f>
        <v>0</v>
      </c>
      <c r="Q47" s="64" t="n">
        <f aca="false">Q49</f>
        <v>0</v>
      </c>
    </row>
    <row r="48" customFormat="false" ht="18" hidden="false" customHeight="false" outlineLevel="0" collapsed="false">
      <c r="A48" s="79" t="n">
        <v>2</v>
      </c>
      <c r="B48" s="10" t="s">
        <v>45</v>
      </c>
      <c r="C48" s="10"/>
      <c r="D48" s="66"/>
      <c r="E48" s="47"/>
      <c r="F48" s="47"/>
      <c r="G48" s="47"/>
      <c r="H48" s="66"/>
      <c r="I48" s="48"/>
      <c r="J48" s="64"/>
      <c r="K48" s="64"/>
      <c r="L48" s="64"/>
      <c r="M48" s="64"/>
      <c r="N48" s="64"/>
      <c r="O48" s="64"/>
      <c r="P48" s="64"/>
      <c r="Q48" s="64"/>
    </row>
    <row r="49" customFormat="false" ht="30.75" hidden="false" customHeight="false" outlineLevel="0" collapsed="false">
      <c r="A49" s="79" t="n">
        <v>2</v>
      </c>
      <c r="B49" s="65" t="s">
        <v>57</v>
      </c>
      <c r="C49" s="10"/>
      <c r="D49" s="47" t="s">
        <v>114</v>
      </c>
      <c r="E49" s="47" t="s">
        <v>66</v>
      </c>
      <c r="F49" s="47" t="s">
        <v>117</v>
      </c>
      <c r="G49" s="47" t="s">
        <v>36</v>
      </c>
      <c r="H49" s="47" t="s">
        <v>68</v>
      </c>
      <c r="I49" s="48" t="n">
        <v>262</v>
      </c>
      <c r="J49" s="64" t="n">
        <f aca="false">K49+L49+M49</f>
        <v>2700</v>
      </c>
      <c r="K49" s="64"/>
      <c r="L49" s="64"/>
      <c r="M49" s="64" t="n">
        <f aca="false">O49+P49</f>
        <v>2700</v>
      </c>
      <c r="N49" s="64"/>
      <c r="O49" s="64" t="n">
        <v>2700</v>
      </c>
      <c r="P49" s="64"/>
      <c r="Q49" s="64"/>
    </row>
    <row r="50" customFormat="false" ht="18" hidden="false" customHeight="false" outlineLevel="0" collapsed="false">
      <c r="A50" s="79" t="n">
        <v>2</v>
      </c>
      <c r="B50" s="65"/>
      <c r="C50" s="10"/>
      <c r="D50" s="47"/>
      <c r="E50" s="47"/>
      <c r="F50" s="47"/>
      <c r="G50" s="47"/>
      <c r="H50" s="47"/>
      <c r="I50" s="48"/>
      <c r="J50" s="64"/>
      <c r="K50" s="64"/>
      <c r="L50" s="64"/>
      <c r="M50" s="64"/>
      <c r="N50" s="64"/>
      <c r="O50" s="64"/>
      <c r="P50" s="64"/>
      <c r="Q50" s="64"/>
    </row>
    <row r="51" customFormat="false" ht="75.75" hidden="false" customHeight="false" outlineLevel="0" collapsed="false">
      <c r="A51" s="79" t="n">
        <v>2</v>
      </c>
      <c r="B51" s="72" t="s">
        <v>119</v>
      </c>
      <c r="C51" s="57"/>
      <c r="D51" s="58" t="s">
        <v>114</v>
      </c>
      <c r="E51" s="58" t="s">
        <v>120</v>
      </c>
      <c r="F51" s="58" t="s">
        <v>121</v>
      </c>
      <c r="G51" s="58" t="s">
        <v>36</v>
      </c>
      <c r="H51" s="59"/>
      <c r="I51" s="59"/>
      <c r="J51" s="61" t="n">
        <f aca="false">J52</f>
        <v>13</v>
      </c>
      <c r="K51" s="61" t="n">
        <f aca="false">K52</f>
        <v>0</v>
      </c>
      <c r="L51" s="61" t="n">
        <f aca="false">L52</f>
        <v>0</v>
      </c>
      <c r="M51" s="61" t="n">
        <f aca="false">M52</f>
        <v>13</v>
      </c>
      <c r="N51" s="61" t="n">
        <f aca="false">N52</f>
        <v>0</v>
      </c>
      <c r="O51" s="61" t="n">
        <f aca="false">O52</f>
        <v>0</v>
      </c>
      <c r="P51" s="61" t="n">
        <f aca="false">P52</f>
        <v>13</v>
      </c>
      <c r="Q51" s="61" t="n">
        <f aca="false">Q52</f>
        <v>0</v>
      </c>
    </row>
    <row r="52" customFormat="false" ht="18" hidden="false" customHeight="false" outlineLevel="0" collapsed="false">
      <c r="A52" s="79" t="n">
        <v>2</v>
      </c>
      <c r="B52" s="67" t="s">
        <v>118</v>
      </c>
      <c r="C52" s="57"/>
      <c r="D52" s="58" t="s">
        <v>114</v>
      </c>
      <c r="E52" s="58" t="s">
        <v>120</v>
      </c>
      <c r="F52" s="58" t="s">
        <v>121</v>
      </c>
      <c r="G52" s="58" t="s">
        <v>36</v>
      </c>
      <c r="H52" s="58" t="s">
        <v>68</v>
      </c>
      <c r="I52" s="59"/>
      <c r="J52" s="61" t="n">
        <f aca="false">J53</f>
        <v>13</v>
      </c>
      <c r="K52" s="61" t="n">
        <f aca="false">K53</f>
        <v>0</v>
      </c>
      <c r="L52" s="61" t="n">
        <f aca="false">L53</f>
        <v>0</v>
      </c>
      <c r="M52" s="61" t="n">
        <f aca="false">M53</f>
        <v>13</v>
      </c>
      <c r="N52" s="61" t="n">
        <f aca="false">N53</f>
        <v>0</v>
      </c>
      <c r="O52" s="61" t="n">
        <f aca="false">O53</f>
        <v>0</v>
      </c>
      <c r="P52" s="61" t="n">
        <f aca="false">P53</f>
        <v>13</v>
      </c>
      <c r="Q52" s="61" t="n">
        <f aca="false">Q53</f>
        <v>0</v>
      </c>
    </row>
    <row r="53" customFormat="false" ht="18" hidden="false" customHeight="false" outlineLevel="0" collapsed="false">
      <c r="A53" s="79" t="n">
        <v>2</v>
      </c>
      <c r="B53" s="65" t="s">
        <v>56</v>
      </c>
      <c r="C53" s="10"/>
      <c r="D53" s="47" t="s">
        <v>114</v>
      </c>
      <c r="E53" s="47" t="s">
        <v>120</v>
      </c>
      <c r="F53" s="47" t="s">
        <v>121</v>
      </c>
      <c r="G53" s="47" t="s">
        <v>36</v>
      </c>
      <c r="H53" s="47" t="s">
        <v>68</v>
      </c>
      <c r="I53" s="48" t="n">
        <v>260</v>
      </c>
      <c r="J53" s="64" t="n">
        <f aca="false">J55</f>
        <v>13</v>
      </c>
      <c r="K53" s="64" t="n">
        <f aca="false">K55</f>
        <v>0</v>
      </c>
      <c r="L53" s="64" t="n">
        <f aca="false">L55</f>
        <v>0</v>
      </c>
      <c r="M53" s="64" t="n">
        <f aca="false">M55</f>
        <v>13</v>
      </c>
      <c r="N53" s="64" t="n">
        <f aca="false">N55</f>
        <v>0</v>
      </c>
      <c r="O53" s="64" t="n">
        <f aca="false">O55</f>
        <v>0</v>
      </c>
      <c r="P53" s="64" t="n">
        <f aca="false">P55</f>
        <v>13</v>
      </c>
      <c r="Q53" s="64" t="n">
        <f aca="false">Q55</f>
        <v>0</v>
      </c>
    </row>
    <row r="54" customFormat="false" ht="18" hidden="false" customHeight="false" outlineLevel="0" collapsed="false">
      <c r="A54" s="79" t="n">
        <v>2</v>
      </c>
      <c r="B54" s="10" t="s">
        <v>45</v>
      </c>
      <c r="C54" s="10"/>
      <c r="D54" s="66"/>
      <c r="E54" s="47"/>
      <c r="F54" s="47"/>
      <c r="G54" s="47"/>
      <c r="H54" s="66"/>
      <c r="I54" s="48"/>
      <c r="J54" s="64"/>
      <c r="K54" s="64"/>
      <c r="L54" s="64"/>
      <c r="M54" s="64"/>
      <c r="N54" s="64"/>
      <c r="O54" s="64"/>
      <c r="P54" s="64"/>
      <c r="Q54" s="64"/>
    </row>
    <row r="55" customFormat="false" ht="45.75" hidden="false" customHeight="false" outlineLevel="0" collapsed="false">
      <c r="A55" s="79" t="n">
        <v>2</v>
      </c>
      <c r="B55" s="65" t="s">
        <v>122</v>
      </c>
      <c r="C55" s="10"/>
      <c r="D55" s="47" t="s">
        <v>114</v>
      </c>
      <c r="E55" s="47" t="s">
        <v>120</v>
      </c>
      <c r="F55" s="47" t="s">
        <v>121</v>
      </c>
      <c r="G55" s="47" t="s">
        <v>36</v>
      </c>
      <c r="H55" s="47" t="s">
        <v>68</v>
      </c>
      <c r="I55" s="48" t="n">
        <v>263</v>
      </c>
      <c r="J55" s="64" t="n">
        <f aca="false">K55+L55+M55</f>
        <v>13</v>
      </c>
      <c r="K55" s="64"/>
      <c r="L55" s="64"/>
      <c r="M55" s="64" t="n">
        <f aca="false">O55+P55</f>
        <v>13</v>
      </c>
      <c r="N55" s="64"/>
      <c r="O55" s="64"/>
      <c r="P55" s="64" t="n">
        <v>13</v>
      </c>
      <c r="Q55" s="64"/>
    </row>
  </sheetData>
  <autoFilter ref="A7:A55"/>
  <mergeCells count="1">
    <mergeCell ref="B7:B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Q67"/>
  <sheetViews>
    <sheetView showFormulas="false" showGridLines="true" showRowColHeaders="true" showZeros="true" rightToLeft="false" tabSelected="false" showOutlineSymbols="true" defaultGridColor="true" view="normal" topLeftCell="A40" colorId="64" zoomScale="75" zoomScaleNormal="75" zoomScalePageLayoutView="100" workbookViewId="0">
      <selection pane="topLeft" activeCell="A7" activeCellId="0" sqref="A7:IV68"/>
    </sheetView>
  </sheetViews>
  <sheetFormatPr defaultColWidth="9.0546875" defaultRowHeight="12.75" zeroHeight="false" outlineLevelRow="0" outlineLevelCol="0"/>
  <cols>
    <col collapsed="false" customWidth="true" hidden="false" outlineLevel="0" max="2" min="2" style="0" width="49.7"/>
  </cols>
  <sheetData>
    <row r="7" customFormat="false" ht="18.75" hidden="false" customHeight="false" outlineLevel="0" collapsed="false">
      <c r="B7" s="171" t="s">
        <v>132</v>
      </c>
      <c r="C7" s="51"/>
      <c r="D7" s="52" t="s">
        <v>33</v>
      </c>
      <c r="E7" s="53"/>
      <c r="F7" s="53"/>
      <c r="G7" s="53"/>
      <c r="H7" s="53"/>
      <c r="I7" s="54"/>
      <c r="J7" s="56" t="n">
        <f aca="false">J8+J37+J44+J56+J63</f>
        <v>51574</v>
      </c>
      <c r="K7" s="56" t="n">
        <f aca="false">K8+K37+K44+K56+K63</f>
        <v>14760</v>
      </c>
      <c r="L7" s="56" t="n">
        <f aca="false">L8+L37+L44+L56+L63</f>
        <v>6000</v>
      </c>
      <c r="M7" s="56" t="n">
        <f aca="false">M8+M37+M44+M56+M63</f>
        <v>30814</v>
      </c>
      <c r="N7" s="56" t="n">
        <f aca="false">N8+N37+N44+N56+N63</f>
        <v>0</v>
      </c>
      <c r="O7" s="56" t="n">
        <f aca="false">O8+O37+O44+O56+O63</f>
        <v>5000</v>
      </c>
      <c r="P7" s="56" t="n">
        <f aca="false">P8+P37+P44+P56+P63</f>
        <v>25814</v>
      </c>
      <c r="Q7" s="56" t="n">
        <f aca="false">Q8+Q37+Q44+Q56+Q63</f>
        <v>0</v>
      </c>
    </row>
    <row r="8" customFormat="false" ht="18" hidden="false" customHeight="false" outlineLevel="0" collapsed="false">
      <c r="A8" s="79" t="n">
        <v>3</v>
      </c>
      <c r="B8" s="172"/>
      <c r="C8" s="57"/>
      <c r="D8" s="58" t="s">
        <v>33</v>
      </c>
      <c r="E8" s="58" t="s">
        <v>35</v>
      </c>
      <c r="F8" s="58" t="s">
        <v>36</v>
      </c>
      <c r="G8" s="58" t="s">
        <v>36</v>
      </c>
      <c r="H8" s="58"/>
      <c r="I8" s="59"/>
      <c r="J8" s="61" t="n">
        <f aca="false">J9+J13</f>
        <v>20760</v>
      </c>
      <c r="K8" s="61" t="n">
        <f aca="false">K9+K13</f>
        <v>14760</v>
      </c>
      <c r="L8" s="61" t="n">
        <f aca="false">L9+L13</f>
        <v>6000</v>
      </c>
      <c r="M8" s="61" t="n">
        <f aca="false">M9+M13</f>
        <v>0</v>
      </c>
      <c r="N8" s="61" t="n">
        <f aca="false">N9+N13</f>
        <v>0</v>
      </c>
      <c r="O8" s="61" t="n">
        <f aca="false">O9+O13</f>
        <v>0</v>
      </c>
      <c r="P8" s="61" t="n">
        <f aca="false">P9+P13</f>
        <v>0</v>
      </c>
      <c r="Q8" s="61" t="n">
        <f aca="false">Q9+Q13</f>
        <v>0</v>
      </c>
    </row>
    <row r="9" customFormat="false" ht="18" hidden="false" customHeight="false" outlineLevel="0" collapsed="false">
      <c r="A9" s="79" t="n">
        <v>3</v>
      </c>
      <c r="B9" s="57" t="s">
        <v>37</v>
      </c>
      <c r="C9" s="57"/>
      <c r="D9" s="58" t="s">
        <v>33</v>
      </c>
      <c r="E9" s="58" t="s">
        <v>35</v>
      </c>
      <c r="F9" s="58" t="s">
        <v>38</v>
      </c>
      <c r="G9" s="58" t="s">
        <v>36</v>
      </c>
      <c r="H9" s="58"/>
      <c r="I9" s="48"/>
      <c r="J9" s="61" t="n">
        <f aca="false">J10</f>
        <v>470</v>
      </c>
      <c r="K9" s="61" t="n">
        <f aca="false">K10</f>
        <v>470</v>
      </c>
      <c r="L9" s="61" t="n">
        <f aca="false">L10</f>
        <v>0</v>
      </c>
      <c r="M9" s="61" t="n">
        <f aca="false">M10</f>
        <v>0</v>
      </c>
      <c r="N9" s="61" t="n">
        <f aca="false">N10</f>
        <v>0</v>
      </c>
      <c r="O9" s="61" t="n">
        <f aca="false">O10</f>
        <v>0</v>
      </c>
      <c r="P9" s="61" t="n">
        <f aca="false">P10</f>
        <v>0</v>
      </c>
      <c r="Q9" s="61" t="n">
        <f aca="false">Q10</f>
        <v>0</v>
      </c>
    </row>
    <row r="10" customFormat="false" ht="18" hidden="false" customHeight="false" outlineLevel="0" collapsed="false">
      <c r="A10" s="79" t="n">
        <v>3</v>
      </c>
      <c r="B10" s="62" t="s">
        <v>39</v>
      </c>
      <c r="C10" s="57"/>
      <c r="D10" s="58" t="s">
        <v>33</v>
      </c>
      <c r="E10" s="58" t="s">
        <v>35</v>
      </c>
      <c r="F10" s="58" t="s">
        <v>38</v>
      </c>
      <c r="G10" s="58" t="s">
        <v>36</v>
      </c>
      <c r="H10" s="58" t="s">
        <v>40</v>
      </c>
      <c r="I10" s="59"/>
      <c r="J10" s="61" t="n">
        <f aca="false">J11</f>
        <v>470</v>
      </c>
      <c r="K10" s="61" t="n">
        <f aca="false">K11</f>
        <v>470</v>
      </c>
      <c r="L10" s="61" t="n">
        <f aca="false">L11</f>
        <v>0</v>
      </c>
      <c r="M10" s="61" t="n">
        <f aca="false">M11</f>
        <v>0</v>
      </c>
      <c r="N10" s="61" t="n">
        <f aca="false">N11</f>
        <v>0</v>
      </c>
      <c r="O10" s="61" t="n">
        <f aca="false">O11</f>
        <v>0</v>
      </c>
      <c r="P10" s="61" t="n">
        <f aca="false">P11</f>
        <v>0</v>
      </c>
      <c r="Q10" s="61" t="n">
        <f aca="false">Q11</f>
        <v>0</v>
      </c>
    </row>
    <row r="11" customFormat="false" ht="18" hidden="false" customHeight="false" outlineLevel="0" collapsed="false">
      <c r="A11" s="79" t="n">
        <v>3</v>
      </c>
      <c r="B11" s="10" t="s">
        <v>41</v>
      </c>
      <c r="C11" s="10"/>
      <c r="D11" s="47" t="s">
        <v>33</v>
      </c>
      <c r="E11" s="47" t="s">
        <v>35</v>
      </c>
      <c r="F11" s="47" t="s">
        <v>38</v>
      </c>
      <c r="G11" s="47" t="s">
        <v>36</v>
      </c>
      <c r="H11" s="47" t="s">
        <v>40</v>
      </c>
      <c r="I11" s="48" t="n">
        <v>290</v>
      </c>
      <c r="J11" s="64" t="n">
        <f aca="false">K11+L11+M11</f>
        <v>470</v>
      </c>
      <c r="K11" s="64" t="n">
        <v>470</v>
      </c>
      <c r="L11" s="64"/>
      <c r="M11" s="64" t="n">
        <f aca="false">O11+P11</f>
        <v>0</v>
      </c>
      <c r="N11" s="64"/>
      <c r="O11" s="64"/>
      <c r="P11" s="64"/>
      <c r="Q11" s="64"/>
    </row>
    <row r="12" customFormat="false" ht="18" hidden="false" customHeight="false" outlineLevel="0" collapsed="false">
      <c r="A12" s="79" t="n">
        <v>3</v>
      </c>
      <c r="B12" s="57"/>
      <c r="C12" s="57"/>
      <c r="D12" s="58"/>
      <c r="E12" s="58"/>
      <c r="F12" s="58"/>
      <c r="G12" s="58"/>
      <c r="H12" s="58"/>
      <c r="I12" s="59"/>
      <c r="J12" s="61"/>
      <c r="K12" s="61"/>
      <c r="L12" s="61"/>
      <c r="M12" s="61"/>
      <c r="N12" s="61"/>
      <c r="O12" s="61"/>
      <c r="P12" s="61"/>
      <c r="Q12" s="61"/>
    </row>
    <row r="13" customFormat="false" ht="18" hidden="false" customHeight="false" outlineLevel="0" collapsed="false">
      <c r="A13" s="79" t="n">
        <v>3</v>
      </c>
      <c r="B13" s="57" t="s">
        <v>42</v>
      </c>
      <c r="C13" s="57"/>
      <c r="D13" s="58" t="s">
        <v>33</v>
      </c>
      <c r="E13" s="58" t="s">
        <v>35</v>
      </c>
      <c r="F13" s="58" t="s">
        <v>43</v>
      </c>
      <c r="G13" s="58" t="s">
        <v>36</v>
      </c>
      <c r="H13" s="58"/>
      <c r="I13" s="59"/>
      <c r="J13" s="61" t="n">
        <f aca="false">J14</f>
        <v>20290</v>
      </c>
      <c r="K13" s="61" t="n">
        <f aca="false">K14</f>
        <v>14290</v>
      </c>
      <c r="L13" s="61" t="n">
        <f aca="false">L14</f>
        <v>6000</v>
      </c>
      <c r="M13" s="61" t="n">
        <f aca="false">M14</f>
        <v>0</v>
      </c>
      <c r="N13" s="61" t="n">
        <f aca="false">N14</f>
        <v>0</v>
      </c>
      <c r="O13" s="61" t="n">
        <f aca="false">O14</f>
        <v>0</v>
      </c>
      <c r="P13" s="61" t="n">
        <f aca="false">P14</f>
        <v>0</v>
      </c>
      <c r="Q13" s="61" t="n">
        <f aca="false">Q14</f>
        <v>0</v>
      </c>
    </row>
    <row r="14" customFormat="false" ht="18" hidden="false" customHeight="false" outlineLevel="0" collapsed="false">
      <c r="A14" s="79" t="n">
        <v>3</v>
      </c>
      <c r="B14" s="62" t="s">
        <v>39</v>
      </c>
      <c r="C14" s="57"/>
      <c r="D14" s="58" t="s">
        <v>33</v>
      </c>
      <c r="E14" s="58" t="s">
        <v>35</v>
      </c>
      <c r="F14" s="58" t="s">
        <v>43</v>
      </c>
      <c r="G14" s="58" t="s">
        <v>36</v>
      </c>
      <c r="H14" s="58" t="s">
        <v>40</v>
      </c>
      <c r="I14" s="59"/>
      <c r="J14" s="61" t="n">
        <f aca="false">J15+J20+J28+J31+J32</f>
        <v>20290</v>
      </c>
      <c r="K14" s="61" t="n">
        <f aca="false">K15+K20+K28+K31+K32</f>
        <v>14290</v>
      </c>
      <c r="L14" s="61" t="n">
        <f aca="false">L15+L20+L28+L31+L32</f>
        <v>6000</v>
      </c>
      <c r="M14" s="61" t="n">
        <f aca="false">M15+M20+M28+M31+M32</f>
        <v>0</v>
      </c>
      <c r="N14" s="61" t="n">
        <f aca="false">N15+N20+N28+N31+N32</f>
        <v>0</v>
      </c>
      <c r="O14" s="61" t="n">
        <f aca="false">O15+O20+O28+O31+O32</f>
        <v>0</v>
      </c>
      <c r="P14" s="61" t="n">
        <f aca="false">P15+P20+P28+P31+P32</f>
        <v>0</v>
      </c>
      <c r="Q14" s="61" t="n">
        <f aca="false">Q15+Q20+Q28+Q31+Q32</f>
        <v>0</v>
      </c>
    </row>
    <row r="15" customFormat="false" ht="18" hidden="false" customHeight="false" outlineLevel="0" collapsed="false">
      <c r="A15" s="79" t="n">
        <v>3</v>
      </c>
      <c r="B15" s="10" t="s">
        <v>44</v>
      </c>
      <c r="C15" s="10"/>
      <c r="D15" s="47" t="s">
        <v>33</v>
      </c>
      <c r="E15" s="47" t="s">
        <v>35</v>
      </c>
      <c r="F15" s="47" t="s">
        <v>43</v>
      </c>
      <c r="G15" s="47" t="s">
        <v>36</v>
      </c>
      <c r="H15" s="47" t="s">
        <v>40</v>
      </c>
      <c r="I15" s="48" t="n">
        <v>210</v>
      </c>
      <c r="J15" s="64" t="n">
        <f aca="false">SUM(J17:J19)</f>
        <v>10611</v>
      </c>
      <c r="K15" s="64" t="n">
        <f aca="false">SUM(K17:K19)</f>
        <v>7610</v>
      </c>
      <c r="L15" s="64" t="n">
        <f aca="false">SUM(L17:L19)</f>
        <v>3001</v>
      </c>
      <c r="M15" s="64" t="n">
        <f aca="false">SUM(M17:M19)</f>
        <v>0</v>
      </c>
      <c r="N15" s="64" t="n">
        <f aca="false">SUM(N17:N19)</f>
        <v>0</v>
      </c>
      <c r="O15" s="64" t="n">
        <f aca="false">SUM(O17:O19)</f>
        <v>0</v>
      </c>
      <c r="P15" s="64" t="n">
        <f aca="false">SUM(P17:P19)</f>
        <v>0</v>
      </c>
      <c r="Q15" s="64" t="n">
        <f aca="false">SUM(Q17:Q19)</f>
        <v>0</v>
      </c>
    </row>
    <row r="16" customFormat="false" ht="18" hidden="false" customHeight="false" outlineLevel="0" collapsed="false">
      <c r="A16" s="79" t="n">
        <v>3</v>
      </c>
      <c r="B16" s="10" t="s">
        <v>45</v>
      </c>
      <c r="C16" s="10"/>
      <c r="D16" s="47"/>
      <c r="E16" s="47"/>
      <c r="F16" s="47"/>
      <c r="G16" s="47"/>
      <c r="H16" s="47"/>
      <c r="I16" s="48"/>
      <c r="J16" s="64"/>
      <c r="K16" s="64"/>
      <c r="L16" s="64"/>
      <c r="M16" s="64"/>
      <c r="N16" s="64"/>
      <c r="O16" s="64"/>
      <c r="P16" s="64"/>
      <c r="Q16" s="64"/>
    </row>
    <row r="17" customFormat="false" ht="18" hidden="false" customHeight="false" outlineLevel="0" collapsed="false">
      <c r="A17" s="79" t="n">
        <v>3</v>
      </c>
      <c r="B17" s="10" t="s">
        <v>46</v>
      </c>
      <c r="C17" s="10"/>
      <c r="D17" s="47" t="s">
        <v>33</v>
      </c>
      <c r="E17" s="47" t="s">
        <v>35</v>
      </c>
      <c r="F17" s="47" t="s">
        <v>43</v>
      </c>
      <c r="G17" s="47" t="s">
        <v>36</v>
      </c>
      <c r="H17" s="47" t="s">
        <v>40</v>
      </c>
      <c r="I17" s="48" t="n">
        <v>211</v>
      </c>
      <c r="J17" s="64" t="n">
        <f aca="false">K17+L17+M17</f>
        <v>8396</v>
      </c>
      <c r="K17" s="64" t="n">
        <v>6027</v>
      </c>
      <c r="L17" s="64" t="n">
        <v>2369</v>
      </c>
      <c r="M17" s="64" t="n">
        <f aca="false">O17+P17</f>
        <v>0</v>
      </c>
      <c r="N17" s="64"/>
      <c r="O17" s="64"/>
      <c r="P17" s="64"/>
      <c r="Q17" s="64"/>
    </row>
    <row r="18" customFormat="false" ht="18" hidden="false" customHeight="false" outlineLevel="0" collapsed="false">
      <c r="A18" s="79" t="n">
        <v>3</v>
      </c>
      <c r="B18" s="10" t="s">
        <v>47</v>
      </c>
      <c r="C18" s="10"/>
      <c r="D18" s="47" t="s">
        <v>33</v>
      </c>
      <c r="E18" s="47" t="s">
        <v>35</v>
      </c>
      <c r="F18" s="47" t="s">
        <v>43</v>
      </c>
      <c r="G18" s="47" t="s">
        <v>36</v>
      </c>
      <c r="H18" s="47" t="s">
        <v>40</v>
      </c>
      <c r="I18" s="48" t="n">
        <v>212</v>
      </c>
      <c r="J18" s="64" t="n">
        <f aca="false">K18+L18+M18</f>
        <v>15</v>
      </c>
      <c r="K18" s="64" t="n">
        <v>4</v>
      </c>
      <c r="L18" s="64" t="n">
        <v>11</v>
      </c>
      <c r="M18" s="64" t="n">
        <f aca="false">O18+P18</f>
        <v>0</v>
      </c>
      <c r="N18" s="64"/>
      <c r="O18" s="64"/>
      <c r="P18" s="64"/>
      <c r="Q18" s="64"/>
    </row>
    <row r="19" customFormat="false" ht="18" hidden="false" customHeight="false" outlineLevel="0" collapsed="false">
      <c r="A19" s="79" t="n">
        <v>3</v>
      </c>
      <c r="B19" s="10" t="s">
        <v>48</v>
      </c>
      <c r="C19" s="10"/>
      <c r="D19" s="47" t="s">
        <v>33</v>
      </c>
      <c r="E19" s="47" t="s">
        <v>35</v>
      </c>
      <c r="F19" s="47" t="s">
        <v>43</v>
      </c>
      <c r="G19" s="47" t="s">
        <v>36</v>
      </c>
      <c r="H19" s="47" t="s">
        <v>40</v>
      </c>
      <c r="I19" s="48" t="n">
        <v>213</v>
      </c>
      <c r="J19" s="64" t="n">
        <f aca="false">K19+L19+M19</f>
        <v>2200</v>
      </c>
      <c r="K19" s="64" t="n">
        <v>1579</v>
      </c>
      <c r="L19" s="64" t="n">
        <v>621</v>
      </c>
      <c r="M19" s="64" t="n">
        <f aca="false">O19+P19</f>
        <v>0</v>
      </c>
      <c r="N19" s="64"/>
      <c r="O19" s="64"/>
      <c r="P19" s="64"/>
      <c r="Q19" s="64"/>
    </row>
    <row r="20" customFormat="false" ht="18" hidden="false" customHeight="false" outlineLevel="0" collapsed="false">
      <c r="A20" s="79" t="n">
        <v>3</v>
      </c>
      <c r="B20" s="10" t="s">
        <v>49</v>
      </c>
      <c r="C20" s="10"/>
      <c r="D20" s="47" t="s">
        <v>33</v>
      </c>
      <c r="E20" s="47" t="s">
        <v>35</v>
      </c>
      <c r="F20" s="47" t="s">
        <v>43</v>
      </c>
      <c r="G20" s="47" t="s">
        <v>36</v>
      </c>
      <c r="H20" s="47" t="s">
        <v>40</v>
      </c>
      <c r="I20" s="48" t="n">
        <v>220</v>
      </c>
      <c r="J20" s="64" t="n">
        <f aca="false">SUM(J22:J27)</f>
        <v>6293</v>
      </c>
      <c r="K20" s="64" t="n">
        <f aca="false">SUM(K22:K27)</f>
        <v>4546</v>
      </c>
      <c r="L20" s="64" t="n">
        <f aca="false">SUM(L22:L27)</f>
        <v>1747</v>
      </c>
      <c r="M20" s="64" t="n">
        <f aca="false">SUM(M22:M27)</f>
        <v>0</v>
      </c>
      <c r="N20" s="64" t="n">
        <f aca="false">SUM(N22:N27)</f>
        <v>0</v>
      </c>
      <c r="O20" s="64" t="n">
        <f aca="false">SUM(O22:O27)</f>
        <v>0</v>
      </c>
      <c r="P20" s="64" t="n">
        <f aca="false">SUM(P22:P27)</f>
        <v>0</v>
      </c>
      <c r="Q20" s="64" t="n">
        <f aca="false">SUM(Q22:Q27)</f>
        <v>0</v>
      </c>
    </row>
    <row r="21" customFormat="false" ht="18" hidden="false" customHeight="false" outlineLevel="0" collapsed="false">
      <c r="A21" s="79" t="n">
        <v>3</v>
      </c>
      <c r="B21" s="10" t="s">
        <v>45</v>
      </c>
      <c r="C21" s="10"/>
      <c r="D21" s="47"/>
      <c r="E21" s="47"/>
      <c r="F21" s="47"/>
      <c r="G21" s="47"/>
      <c r="H21" s="47"/>
      <c r="I21" s="48"/>
      <c r="J21" s="64"/>
      <c r="K21" s="64"/>
      <c r="L21" s="64"/>
      <c r="M21" s="64"/>
      <c r="N21" s="64"/>
      <c r="O21" s="64"/>
      <c r="P21" s="64"/>
      <c r="Q21" s="64"/>
    </row>
    <row r="22" customFormat="false" ht="18" hidden="false" customHeight="false" outlineLevel="0" collapsed="false">
      <c r="A22" s="79" t="n">
        <v>3</v>
      </c>
      <c r="B22" s="10" t="s">
        <v>50</v>
      </c>
      <c r="C22" s="10"/>
      <c r="D22" s="47" t="s">
        <v>33</v>
      </c>
      <c r="E22" s="47" t="s">
        <v>35</v>
      </c>
      <c r="F22" s="47" t="s">
        <v>43</v>
      </c>
      <c r="G22" s="47" t="s">
        <v>36</v>
      </c>
      <c r="H22" s="47" t="s">
        <v>40</v>
      </c>
      <c r="I22" s="48" t="n">
        <v>221</v>
      </c>
      <c r="J22" s="64" t="n">
        <f aca="false">K22+L22+M22</f>
        <v>56</v>
      </c>
      <c r="K22" s="64" t="n">
        <v>33</v>
      </c>
      <c r="L22" s="64" t="n">
        <v>23</v>
      </c>
      <c r="M22" s="64" t="n">
        <f aca="false">O22+P22</f>
        <v>0</v>
      </c>
      <c r="N22" s="64"/>
      <c r="O22" s="64"/>
      <c r="P22" s="64"/>
      <c r="Q22" s="64"/>
    </row>
    <row r="23" customFormat="false" ht="18" hidden="false" customHeight="false" outlineLevel="0" collapsed="false">
      <c r="A23" s="79" t="n">
        <v>3</v>
      </c>
      <c r="B23" s="10" t="s">
        <v>51</v>
      </c>
      <c r="C23" s="10"/>
      <c r="D23" s="47" t="s">
        <v>33</v>
      </c>
      <c r="E23" s="47" t="s">
        <v>35</v>
      </c>
      <c r="F23" s="47" t="s">
        <v>43</v>
      </c>
      <c r="G23" s="47" t="s">
        <v>36</v>
      </c>
      <c r="H23" s="47" t="s">
        <v>40</v>
      </c>
      <c r="I23" s="48" t="n">
        <v>222</v>
      </c>
      <c r="J23" s="64" t="n">
        <f aca="false">K23+L23+M23</f>
        <v>8</v>
      </c>
      <c r="K23" s="64"/>
      <c r="L23" s="64" t="n">
        <v>8</v>
      </c>
      <c r="M23" s="64" t="n">
        <f aca="false">O23+P23</f>
        <v>0</v>
      </c>
      <c r="N23" s="64"/>
      <c r="O23" s="64"/>
      <c r="P23" s="64"/>
      <c r="Q23" s="64"/>
    </row>
    <row r="24" customFormat="false" ht="18" hidden="false" customHeight="false" outlineLevel="0" collapsed="false">
      <c r="A24" s="79" t="n">
        <v>3</v>
      </c>
      <c r="B24" s="10" t="s">
        <v>52</v>
      </c>
      <c r="C24" s="10"/>
      <c r="D24" s="47" t="s">
        <v>33</v>
      </c>
      <c r="E24" s="47" t="s">
        <v>35</v>
      </c>
      <c r="F24" s="47" t="s">
        <v>43</v>
      </c>
      <c r="G24" s="47" t="s">
        <v>36</v>
      </c>
      <c r="H24" s="47" t="s">
        <v>40</v>
      </c>
      <c r="I24" s="48" t="n">
        <v>223</v>
      </c>
      <c r="J24" s="64" t="n">
        <f aca="false">K24+L24+M24</f>
        <v>3673</v>
      </c>
      <c r="K24" s="64" t="n">
        <v>3138</v>
      </c>
      <c r="L24" s="64" t="n">
        <v>535</v>
      </c>
      <c r="M24" s="64" t="n">
        <f aca="false">O24+P24</f>
        <v>0</v>
      </c>
      <c r="N24" s="64"/>
      <c r="O24" s="64"/>
      <c r="P24" s="64"/>
      <c r="Q24" s="64"/>
    </row>
    <row r="25" customFormat="false" ht="18" hidden="false" customHeight="false" outlineLevel="0" collapsed="false">
      <c r="A25" s="79" t="n">
        <v>3</v>
      </c>
      <c r="B25" s="10" t="s">
        <v>53</v>
      </c>
      <c r="C25" s="10"/>
      <c r="D25" s="47" t="s">
        <v>33</v>
      </c>
      <c r="E25" s="47" t="s">
        <v>35</v>
      </c>
      <c r="F25" s="47" t="s">
        <v>43</v>
      </c>
      <c r="G25" s="47" t="s">
        <v>36</v>
      </c>
      <c r="H25" s="47" t="s">
        <v>40</v>
      </c>
      <c r="I25" s="48" t="n">
        <v>224</v>
      </c>
      <c r="J25" s="64" t="n">
        <f aca="false">K25+L25+M25</f>
        <v>0</v>
      </c>
      <c r="K25" s="64"/>
      <c r="L25" s="64"/>
      <c r="M25" s="64" t="n">
        <f aca="false">O25+P25</f>
        <v>0</v>
      </c>
      <c r="N25" s="64"/>
      <c r="O25" s="64"/>
      <c r="P25" s="64"/>
      <c r="Q25" s="64"/>
    </row>
    <row r="26" customFormat="false" ht="18" hidden="false" customHeight="false" outlineLevel="0" collapsed="false">
      <c r="A26" s="79" t="n">
        <v>3</v>
      </c>
      <c r="B26" s="10" t="s">
        <v>54</v>
      </c>
      <c r="C26" s="10"/>
      <c r="D26" s="47" t="s">
        <v>33</v>
      </c>
      <c r="E26" s="47" t="s">
        <v>35</v>
      </c>
      <c r="F26" s="47" t="s">
        <v>43</v>
      </c>
      <c r="G26" s="47" t="s">
        <v>36</v>
      </c>
      <c r="H26" s="47" t="s">
        <v>40</v>
      </c>
      <c r="I26" s="48" t="n">
        <v>225</v>
      </c>
      <c r="J26" s="64" t="n">
        <f aca="false">K26+L26+M26</f>
        <v>1869</v>
      </c>
      <c r="K26" s="64" t="n">
        <v>1245</v>
      </c>
      <c r="L26" s="64" t="n">
        <v>624</v>
      </c>
      <c r="M26" s="64" t="n">
        <f aca="false">O26+P26</f>
        <v>0</v>
      </c>
      <c r="N26" s="64"/>
      <c r="O26" s="64"/>
      <c r="P26" s="64"/>
      <c r="Q26" s="64"/>
    </row>
    <row r="27" customFormat="false" ht="18" hidden="false" customHeight="false" outlineLevel="0" collapsed="false">
      <c r="A27" s="79" t="n">
        <v>3</v>
      </c>
      <c r="B27" s="10" t="s">
        <v>55</v>
      </c>
      <c r="C27" s="10"/>
      <c r="D27" s="47" t="s">
        <v>33</v>
      </c>
      <c r="E27" s="47" t="s">
        <v>35</v>
      </c>
      <c r="F27" s="47" t="s">
        <v>43</v>
      </c>
      <c r="G27" s="47" t="s">
        <v>36</v>
      </c>
      <c r="H27" s="47" t="s">
        <v>40</v>
      </c>
      <c r="I27" s="48" t="n">
        <v>226</v>
      </c>
      <c r="J27" s="64" t="n">
        <f aca="false">K27+L27+M27</f>
        <v>687</v>
      </c>
      <c r="K27" s="64" t="n">
        <v>130</v>
      </c>
      <c r="L27" s="64" t="n">
        <v>557</v>
      </c>
      <c r="M27" s="64" t="n">
        <f aca="false">O27+P27</f>
        <v>0</v>
      </c>
      <c r="N27" s="64"/>
      <c r="O27" s="64"/>
      <c r="P27" s="64"/>
      <c r="Q27" s="64"/>
    </row>
    <row r="28" customFormat="false" ht="18" hidden="false" customHeight="false" outlineLevel="0" collapsed="false">
      <c r="A28" s="79" t="n">
        <v>3</v>
      </c>
      <c r="B28" s="65" t="s">
        <v>56</v>
      </c>
      <c r="C28" s="65"/>
      <c r="D28" s="47" t="s">
        <v>33</v>
      </c>
      <c r="E28" s="47" t="s">
        <v>35</v>
      </c>
      <c r="F28" s="47" t="s">
        <v>43</v>
      </c>
      <c r="G28" s="47" t="s">
        <v>36</v>
      </c>
      <c r="H28" s="47" t="s">
        <v>40</v>
      </c>
      <c r="I28" s="48" t="n">
        <v>260</v>
      </c>
      <c r="J28" s="64" t="n">
        <f aca="false">J30</f>
        <v>0</v>
      </c>
      <c r="K28" s="64" t="n">
        <f aca="false">K30</f>
        <v>0</v>
      </c>
      <c r="L28" s="64" t="n">
        <f aca="false">L30</f>
        <v>0</v>
      </c>
      <c r="M28" s="64" t="n">
        <f aca="false">O28+P28</f>
        <v>0</v>
      </c>
      <c r="N28" s="64" t="n">
        <f aca="false">N30</f>
        <v>0</v>
      </c>
      <c r="O28" s="64"/>
      <c r="P28" s="64"/>
      <c r="Q28" s="64"/>
    </row>
    <row r="29" customFormat="false" ht="18" hidden="false" customHeight="false" outlineLevel="0" collapsed="false">
      <c r="A29" s="79" t="n">
        <v>3</v>
      </c>
      <c r="B29" s="10" t="s">
        <v>45</v>
      </c>
      <c r="C29" s="65"/>
      <c r="D29" s="47" t="s">
        <v>33</v>
      </c>
      <c r="E29" s="47" t="s">
        <v>35</v>
      </c>
      <c r="F29" s="47" t="s">
        <v>43</v>
      </c>
      <c r="G29" s="47" t="s">
        <v>36</v>
      </c>
      <c r="H29" s="47" t="s">
        <v>40</v>
      </c>
      <c r="I29" s="48"/>
      <c r="J29" s="64"/>
      <c r="K29" s="64"/>
      <c r="L29" s="64"/>
      <c r="M29" s="64" t="n">
        <f aca="false">O29+P29</f>
        <v>0</v>
      </c>
      <c r="N29" s="64"/>
      <c r="O29" s="64"/>
      <c r="P29" s="64"/>
      <c r="Q29" s="64"/>
    </row>
    <row r="30" customFormat="false" ht="30.75" hidden="false" customHeight="false" outlineLevel="0" collapsed="false">
      <c r="A30" s="79" t="n">
        <v>3</v>
      </c>
      <c r="B30" s="65" t="s">
        <v>57</v>
      </c>
      <c r="C30" s="65"/>
      <c r="D30" s="47" t="s">
        <v>33</v>
      </c>
      <c r="E30" s="47" t="s">
        <v>35</v>
      </c>
      <c r="F30" s="47" t="s">
        <v>43</v>
      </c>
      <c r="G30" s="47" t="s">
        <v>36</v>
      </c>
      <c r="H30" s="47" t="s">
        <v>40</v>
      </c>
      <c r="I30" s="48" t="n">
        <v>262</v>
      </c>
      <c r="J30" s="64" t="n">
        <f aca="false">K30+L30+M30</f>
        <v>0</v>
      </c>
      <c r="K30" s="64"/>
      <c r="L30" s="64"/>
      <c r="M30" s="64" t="n">
        <f aca="false">O30+P30</f>
        <v>0</v>
      </c>
      <c r="N30" s="64"/>
      <c r="O30" s="64"/>
      <c r="P30" s="64"/>
      <c r="Q30" s="64"/>
    </row>
    <row r="31" customFormat="false" ht="18" hidden="false" customHeight="false" outlineLevel="0" collapsed="false">
      <c r="A31" s="79" t="n">
        <v>3</v>
      </c>
      <c r="B31" s="10" t="s">
        <v>41</v>
      </c>
      <c r="C31" s="10"/>
      <c r="D31" s="47" t="s">
        <v>33</v>
      </c>
      <c r="E31" s="47" t="s">
        <v>35</v>
      </c>
      <c r="F31" s="47" t="s">
        <v>43</v>
      </c>
      <c r="G31" s="47" t="s">
        <v>36</v>
      </c>
      <c r="H31" s="47" t="s">
        <v>40</v>
      </c>
      <c r="I31" s="48" t="n">
        <v>290</v>
      </c>
      <c r="J31" s="64" t="n">
        <f aca="false">K31+L31+M31</f>
        <v>103</v>
      </c>
      <c r="K31" s="64" t="n">
        <v>3</v>
      </c>
      <c r="L31" s="64" t="n">
        <v>100</v>
      </c>
      <c r="M31" s="64" t="n">
        <f aca="false">O31+P31</f>
        <v>0</v>
      </c>
      <c r="N31" s="64"/>
      <c r="O31" s="64"/>
      <c r="P31" s="64"/>
      <c r="Q31" s="64"/>
    </row>
    <row r="32" customFormat="false" ht="18" hidden="false" customHeight="false" outlineLevel="0" collapsed="false">
      <c r="A32" s="79" t="n">
        <v>3</v>
      </c>
      <c r="B32" s="10" t="s">
        <v>58</v>
      </c>
      <c r="C32" s="10"/>
      <c r="D32" s="47" t="s">
        <v>33</v>
      </c>
      <c r="E32" s="47" t="s">
        <v>35</v>
      </c>
      <c r="F32" s="47" t="s">
        <v>43</v>
      </c>
      <c r="G32" s="47" t="s">
        <v>36</v>
      </c>
      <c r="H32" s="47" t="s">
        <v>40</v>
      </c>
      <c r="I32" s="48" t="n">
        <v>300</v>
      </c>
      <c r="J32" s="64" t="n">
        <f aca="false">SUM(J34:J34)+J35</f>
        <v>3283</v>
      </c>
      <c r="K32" s="64" t="n">
        <f aca="false">SUM(K34:K34)+K35</f>
        <v>2131</v>
      </c>
      <c r="L32" s="64" t="n">
        <f aca="false">SUM(L34:L34)+L35</f>
        <v>1152</v>
      </c>
      <c r="M32" s="64" t="n">
        <f aca="false">SUM(M34:M34)+M35</f>
        <v>0</v>
      </c>
      <c r="N32" s="64" t="n">
        <f aca="false">SUM(N34:N34)+N35</f>
        <v>0</v>
      </c>
      <c r="O32" s="64" t="n">
        <f aca="false">SUM(O34:O34)+O35</f>
        <v>0</v>
      </c>
      <c r="P32" s="64" t="n">
        <f aca="false">SUM(P34:P34)+P35</f>
        <v>0</v>
      </c>
      <c r="Q32" s="64" t="n">
        <f aca="false">SUM(Q34:Q34)+Q35</f>
        <v>0</v>
      </c>
    </row>
    <row r="33" customFormat="false" ht="18" hidden="false" customHeight="false" outlineLevel="0" collapsed="false">
      <c r="A33" s="79" t="n">
        <v>3</v>
      </c>
      <c r="B33" s="10" t="s">
        <v>45</v>
      </c>
      <c r="C33" s="10"/>
      <c r="D33" s="47"/>
      <c r="E33" s="47"/>
      <c r="F33" s="47"/>
      <c r="G33" s="47"/>
      <c r="H33" s="47"/>
      <c r="I33" s="48"/>
      <c r="J33" s="64"/>
      <c r="K33" s="64"/>
      <c r="L33" s="64"/>
      <c r="M33" s="64"/>
      <c r="N33" s="64"/>
      <c r="O33" s="64"/>
      <c r="P33" s="64"/>
      <c r="Q33" s="64"/>
    </row>
    <row r="34" customFormat="false" ht="18" hidden="false" customHeight="false" outlineLevel="0" collapsed="false">
      <c r="A34" s="79" t="n">
        <v>3</v>
      </c>
      <c r="B34" s="10" t="s">
        <v>59</v>
      </c>
      <c r="C34" s="10"/>
      <c r="D34" s="47" t="s">
        <v>33</v>
      </c>
      <c r="E34" s="47" t="s">
        <v>35</v>
      </c>
      <c r="F34" s="47" t="s">
        <v>43</v>
      </c>
      <c r="G34" s="47" t="s">
        <v>36</v>
      </c>
      <c r="H34" s="47" t="s">
        <v>40</v>
      </c>
      <c r="I34" s="48" t="n">
        <v>310</v>
      </c>
      <c r="J34" s="64" t="n">
        <f aca="false">K34+L34+M34</f>
        <v>1836</v>
      </c>
      <c r="K34" s="64" t="n">
        <v>1429</v>
      </c>
      <c r="L34" s="64" t="n">
        <v>407</v>
      </c>
      <c r="M34" s="64" t="n">
        <f aca="false">O34+P34</f>
        <v>0</v>
      </c>
      <c r="N34" s="64"/>
      <c r="O34" s="64"/>
      <c r="P34" s="64"/>
      <c r="Q34" s="64"/>
    </row>
    <row r="35" customFormat="false" ht="18" hidden="false" customHeight="false" outlineLevel="0" collapsed="false">
      <c r="A35" s="79" t="n">
        <v>3</v>
      </c>
      <c r="B35" s="10" t="s">
        <v>60</v>
      </c>
      <c r="C35" s="10"/>
      <c r="D35" s="47" t="s">
        <v>33</v>
      </c>
      <c r="E35" s="47" t="s">
        <v>35</v>
      </c>
      <c r="F35" s="47" t="s">
        <v>43</v>
      </c>
      <c r="G35" s="47" t="s">
        <v>36</v>
      </c>
      <c r="H35" s="47" t="s">
        <v>40</v>
      </c>
      <c r="I35" s="48" t="n">
        <v>340</v>
      </c>
      <c r="J35" s="64" t="n">
        <f aca="false">K35+L35+M35</f>
        <v>1447</v>
      </c>
      <c r="K35" s="64" t="n">
        <v>702</v>
      </c>
      <c r="L35" s="64" t="n">
        <v>745</v>
      </c>
      <c r="M35" s="64" t="n">
        <f aca="false">O35+P35</f>
        <v>0</v>
      </c>
      <c r="N35" s="64"/>
      <c r="O35" s="64"/>
      <c r="P35" s="64"/>
      <c r="Q35" s="64"/>
    </row>
    <row r="36" customFormat="false" ht="18" hidden="false" customHeight="false" outlineLevel="0" collapsed="false">
      <c r="A36" s="79" t="n">
        <v>3</v>
      </c>
      <c r="B36" s="76" t="s">
        <v>140</v>
      </c>
      <c r="C36" s="10"/>
      <c r="D36" s="47"/>
      <c r="E36" s="47"/>
      <c r="F36" s="47"/>
      <c r="G36" s="47"/>
      <c r="H36" s="47"/>
      <c r="I36" s="48"/>
      <c r="J36" s="64"/>
      <c r="K36" s="64"/>
      <c r="L36" s="64"/>
      <c r="M36" s="64"/>
      <c r="N36" s="64"/>
      <c r="O36" s="64"/>
      <c r="P36" s="64"/>
      <c r="Q36" s="64"/>
    </row>
    <row r="37" customFormat="false" ht="138" hidden="false" customHeight="true" outlineLevel="0" collapsed="false">
      <c r="A37" s="79" t="n">
        <v>3</v>
      </c>
      <c r="B37" s="67" t="s">
        <v>65</v>
      </c>
      <c r="C37" s="57"/>
      <c r="D37" s="58" t="s">
        <v>33</v>
      </c>
      <c r="E37" s="58" t="s">
        <v>66</v>
      </c>
      <c r="F37" s="58" t="s">
        <v>67</v>
      </c>
      <c r="G37" s="58" t="s">
        <v>36</v>
      </c>
      <c r="H37" s="59"/>
      <c r="I37" s="59"/>
      <c r="J37" s="61" t="n">
        <f aca="false">J38</f>
        <v>9915</v>
      </c>
      <c r="K37" s="61" t="n">
        <f aca="false">K38</f>
        <v>0</v>
      </c>
      <c r="L37" s="61" t="n">
        <f aca="false">L38</f>
        <v>0</v>
      </c>
      <c r="M37" s="61" t="n">
        <f aca="false">M38</f>
        <v>9915</v>
      </c>
      <c r="N37" s="61" t="n">
        <f aca="false">N38</f>
        <v>0</v>
      </c>
      <c r="O37" s="61" t="n">
        <f aca="false">O38</f>
        <v>0</v>
      </c>
      <c r="P37" s="61" t="n">
        <f aca="false">P38</f>
        <v>9915</v>
      </c>
      <c r="Q37" s="61" t="n">
        <f aca="false">Q38</f>
        <v>0</v>
      </c>
    </row>
    <row r="38" customFormat="false" ht="18" hidden="false" customHeight="false" outlineLevel="0" collapsed="false">
      <c r="A38" s="79" t="n">
        <v>3</v>
      </c>
      <c r="B38" s="62" t="s">
        <v>39</v>
      </c>
      <c r="C38" s="57"/>
      <c r="D38" s="58" t="s">
        <v>33</v>
      </c>
      <c r="E38" s="58" t="s">
        <v>66</v>
      </c>
      <c r="F38" s="58" t="s">
        <v>67</v>
      </c>
      <c r="G38" s="58" t="s">
        <v>36</v>
      </c>
      <c r="H38" s="58" t="s">
        <v>68</v>
      </c>
      <c r="I38" s="59"/>
      <c r="J38" s="61" t="n">
        <f aca="false">J39</f>
        <v>9915</v>
      </c>
      <c r="K38" s="61" t="n">
        <f aca="false">K39</f>
        <v>0</v>
      </c>
      <c r="L38" s="61" t="n">
        <f aca="false">L39</f>
        <v>0</v>
      </c>
      <c r="M38" s="61" t="n">
        <f aca="false">M39</f>
        <v>9915</v>
      </c>
      <c r="N38" s="61" t="n">
        <f aca="false">N39</f>
        <v>0</v>
      </c>
      <c r="O38" s="61" t="n">
        <f aca="false">O39</f>
        <v>0</v>
      </c>
      <c r="P38" s="61" t="n">
        <f aca="false">P39</f>
        <v>9915</v>
      </c>
      <c r="Q38" s="61" t="n">
        <f aca="false">Q39</f>
        <v>0</v>
      </c>
    </row>
    <row r="39" customFormat="false" ht="18" hidden="false" customHeight="false" outlineLevel="0" collapsed="false">
      <c r="A39" s="79" t="n">
        <v>3</v>
      </c>
      <c r="B39" s="10" t="s">
        <v>44</v>
      </c>
      <c r="C39" s="10"/>
      <c r="D39" s="68" t="s">
        <v>33</v>
      </c>
      <c r="E39" s="68" t="s">
        <v>66</v>
      </c>
      <c r="F39" s="68" t="s">
        <v>67</v>
      </c>
      <c r="G39" s="68" t="s">
        <v>36</v>
      </c>
      <c r="H39" s="47" t="s">
        <v>68</v>
      </c>
      <c r="I39" s="48" t="n">
        <v>210</v>
      </c>
      <c r="J39" s="64" t="n">
        <f aca="false">SUM(J41:J42)</f>
        <v>9915</v>
      </c>
      <c r="K39" s="64" t="n">
        <f aca="false">SUM(K41:K42)</f>
        <v>0</v>
      </c>
      <c r="L39" s="64" t="n">
        <f aca="false">SUM(L41:L42)</f>
        <v>0</v>
      </c>
      <c r="M39" s="64" t="n">
        <f aca="false">SUM(M41:M42)</f>
        <v>9915</v>
      </c>
      <c r="N39" s="64" t="n">
        <f aca="false">SUM(N41:N42)</f>
        <v>0</v>
      </c>
      <c r="O39" s="64" t="n">
        <f aca="false">SUM(O41:O42)</f>
        <v>0</v>
      </c>
      <c r="P39" s="64" t="n">
        <f aca="false">SUM(P41:P42)</f>
        <v>9915</v>
      </c>
      <c r="Q39" s="64" t="n">
        <f aca="false">SUM(Q41:Q42)</f>
        <v>0</v>
      </c>
    </row>
    <row r="40" customFormat="false" ht="18" hidden="false" customHeight="false" outlineLevel="0" collapsed="false">
      <c r="A40" s="79" t="n">
        <v>3</v>
      </c>
      <c r="B40" s="10" t="s">
        <v>45</v>
      </c>
      <c r="C40" s="10"/>
      <c r="D40" s="68"/>
      <c r="E40" s="68"/>
      <c r="F40" s="68"/>
      <c r="G40" s="68"/>
      <c r="H40" s="47"/>
      <c r="I40" s="48"/>
      <c r="J40" s="64"/>
      <c r="K40" s="64"/>
      <c r="L40" s="64"/>
      <c r="M40" s="64"/>
      <c r="N40" s="64"/>
      <c r="O40" s="64"/>
      <c r="P40" s="64"/>
      <c r="Q40" s="64"/>
    </row>
    <row r="41" customFormat="false" ht="18" hidden="false" customHeight="false" outlineLevel="0" collapsed="false">
      <c r="A41" s="79" t="n">
        <v>3</v>
      </c>
      <c r="B41" s="10" t="s">
        <v>46</v>
      </c>
      <c r="C41" s="10"/>
      <c r="D41" s="68" t="s">
        <v>33</v>
      </c>
      <c r="E41" s="68" t="s">
        <v>66</v>
      </c>
      <c r="F41" s="68" t="s">
        <v>67</v>
      </c>
      <c r="G41" s="68" t="s">
        <v>36</v>
      </c>
      <c r="H41" s="47" t="s">
        <v>68</v>
      </c>
      <c r="I41" s="48" t="n">
        <v>211</v>
      </c>
      <c r="J41" s="64" t="n">
        <f aca="false">K41+L41+M41</f>
        <v>7856</v>
      </c>
      <c r="K41" s="64"/>
      <c r="L41" s="64"/>
      <c r="M41" s="64" t="n">
        <f aca="false">O41+P41+Q41</f>
        <v>7856</v>
      </c>
      <c r="N41" s="64"/>
      <c r="O41" s="64"/>
      <c r="P41" s="64" t="n">
        <v>7856</v>
      </c>
      <c r="Q41" s="64"/>
    </row>
    <row r="42" customFormat="false" ht="18" hidden="false" customHeight="false" outlineLevel="0" collapsed="false">
      <c r="A42" s="79" t="n">
        <v>3</v>
      </c>
      <c r="B42" s="10" t="s">
        <v>69</v>
      </c>
      <c r="C42" s="10"/>
      <c r="D42" s="68" t="s">
        <v>33</v>
      </c>
      <c r="E42" s="68" t="s">
        <v>66</v>
      </c>
      <c r="F42" s="68" t="s">
        <v>67</v>
      </c>
      <c r="G42" s="68" t="s">
        <v>36</v>
      </c>
      <c r="H42" s="47" t="s">
        <v>68</v>
      </c>
      <c r="I42" s="48" t="n">
        <v>213</v>
      </c>
      <c r="J42" s="64" t="n">
        <f aca="false">K42+L42+M42</f>
        <v>2059</v>
      </c>
      <c r="K42" s="64"/>
      <c r="L42" s="64"/>
      <c r="M42" s="64" t="n">
        <f aca="false">O42+P42+Q42</f>
        <v>2059</v>
      </c>
      <c r="N42" s="64"/>
      <c r="O42" s="64"/>
      <c r="P42" s="64" t="n">
        <v>2059</v>
      </c>
      <c r="Q42" s="64"/>
    </row>
    <row r="43" customFormat="false" ht="18" hidden="false" customHeight="false" outlineLevel="0" collapsed="false">
      <c r="A43" s="79" t="n">
        <v>3</v>
      </c>
      <c r="B43" s="76" t="s">
        <v>132</v>
      </c>
      <c r="C43" s="1"/>
      <c r="D43" s="1"/>
      <c r="E43" s="1"/>
      <c r="F43" s="1"/>
      <c r="G43" s="1"/>
      <c r="H43" s="1"/>
      <c r="I43" s="1"/>
      <c r="J43" s="1"/>
      <c r="K43" s="1"/>
      <c r="L43" s="1"/>
      <c r="M43" s="1"/>
      <c r="N43" s="1"/>
      <c r="O43" s="1"/>
      <c r="P43" s="1"/>
      <c r="Q43" s="1"/>
    </row>
    <row r="44" customFormat="false" ht="18" hidden="false" customHeight="false" outlineLevel="0" collapsed="false">
      <c r="A44" s="79" t="n">
        <v>3</v>
      </c>
      <c r="B44" s="67" t="s">
        <v>70</v>
      </c>
      <c r="C44" s="57"/>
      <c r="D44" s="58" t="s">
        <v>33</v>
      </c>
      <c r="E44" s="58" t="s">
        <v>71</v>
      </c>
      <c r="F44" s="58" t="s">
        <v>36</v>
      </c>
      <c r="G44" s="58" t="s">
        <v>36</v>
      </c>
      <c r="H44" s="58"/>
      <c r="I44" s="59"/>
      <c r="J44" s="61" t="n">
        <f aca="false">J45</f>
        <v>15899</v>
      </c>
      <c r="K44" s="61" t="n">
        <f aca="false">K45</f>
        <v>0</v>
      </c>
      <c r="L44" s="61" t="n">
        <f aca="false">L45</f>
        <v>0</v>
      </c>
      <c r="M44" s="61" t="n">
        <f aca="false">M45</f>
        <v>15899</v>
      </c>
      <c r="N44" s="61" t="n">
        <f aca="false">N45</f>
        <v>0</v>
      </c>
      <c r="O44" s="61" t="n">
        <f aca="false">O45</f>
        <v>0</v>
      </c>
      <c r="P44" s="61" t="n">
        <f aca="false">P45</f>
        <v>15899</v>
      </c>
      <c r="Q44" s="61" t="n">
        <f aca="false">Q45</f>
        <v>0</v>
      </c>
    </row>
    <row r="45" customFormat="false" ht="105.75" hidden="false" customHeight="false" outlineLevel="0" collapsed="false">
      <c r="A45" s="79" t="n">
        <v>3</v>
      </c>
      <c r="B45" s="67" t="s">
        <v>72</v>
      </c>
      <c r="C45" s="57"/>
      <c r="D45" s="58" t="s">
        <v>33</v>
      </c>
      <c r="E45" s="58" t="s">
        <v>71</v>
      </c>
      <c r="F45" s="58" t="s">
        <v>73</v>
      </c>
      <c r="G45" s="58" t="s">
        <v>74</v>
      </c>
      <c r="H45" s="58"/>
      <c r="I45" s="59"/>
      <c r="J45" s="61" t="n">
        <f aca="false">J46</f>
        <v>15899</v>
      </c>
      <c r="K45" s="61" t="n">
        <f aca="false">K46</f>
        <v>0</v>
      </c>
      <c r="L45" s="61" t="n">
        <f aca="false">L46</f>
        <v>0</v>
      </c>
      <c r="M45" s="61" t="n">
        <f aca="false">M46</f>
        <v>15899</v>
      </c>
      <c r="N45" s="61" t="n">
        <f aca="false">N46</f>
        <v>0</v>
      </c>
      <c r="O45" s="61" t="n">
        <f aca="false">O46</f>
        <v>0</v>
      </c>
      <c r="P45" s="61" t="n">
        <f aca="false">P46</f>
        <v>15899</v>
      </c>
      <c r="Q45" s="61" t="n">
        <f aca="false">Q46</f>
        <v>0</v>
      </c>
    </row>
    <row r="46" customFormat="false" ht="18" hidden="false" customHeight="false" outlineLevel="0" collapsed="false">
      <c r="A46" s="79" t="n">
        <v>3</v>
      </c>
      <c r="B46" s="62" t="s">
        <v>39</v>
      </c>
      <c r="C46" s="57"/>
      <c r="D46" s="58" t="s">
        <v>33</v>
      </c>
      <c r="E46" s="58" t="s">
        <v>71</v>
      </c>
      <c r="F46" s="58" t="s">
        <v>73</v>
      </c>
      <c r="G46" s="58" t="s">
        <v>74</v>
      </c>
      <c r="H46" s="58" t="s">
        <v>40</v>
      </c>
      <c r="I46" s="59"/>
      <c r="J46" s="61" t="n">
        <f aca="false">J47+J52</f>
        <v>15899</v>
      </c>
      <c r="K46" s="61" t="n">
        <f aca="false">K47+K52</f>
        <v>0</v>
      </c>
      <c r="L46" s="61" t="n">
        <f aca="false">L47+L52</f>
        <v>0</v>
      </c>
      <c r="M46" s="61" t="n">
        <f aca="false">M47+M52</f>
        <v>15899</v>
      </c>
      <c r="N46" s="61" t="n">
        <f aca="false">N47+N52</f>
        <v>0</v>
      </c>
      <c r="O46" s="61" t="n">
        <f aca="false">O47+O52</f>
        <v>0</v>
      </c>
      <c r="P46" s="61" t="n">
        <f aca="false">P47+P52</f>
        <v>15899</v>
      </c>
      <c r="Q46" s="61" t="n">
        <f aca="false">Q47+Q52</f>
        <v>0</v>
      </c>
    </row>
    <row r="47" customFormat="false" ht="18" hidden="false" customHeight="false" outlineLevel="0" collapsed="false">
      <c r="A47" s="79" t="n">
        <v>3</v>
      </c>
      <c r="B47" s="10" t="s">
        <v>44</v>
      </c>
      <c r="C47" s="10"/>
      <c r="D47" s="47" t="s">
        <v>33</v>
      </c>
      <c r="E47" s="47" t="s">
        <v>71</v>
      </c>
      <c r="F47" s="47" t="s">
        <v>73</v>
      </c>
      <c r="G47" s="47" t="s">
        <v>74</v>
      </c>
      <c r="H47" s="47" t="s">
        <v>40</v>
      </c>
      <c r="I47" s="48" t="n">
        <v>210</v>
      </c>
      <c r="J47" s="64" t="n">
        <f aca="false">SUM(J49:J51)</f>
        <v>13765</v>
      </c>
      <c r="K47" s="64" t="n">
        <f aca="false">SUM(K49:K51)</f>
        <v>0</v>
      </c>
      <c r="L47" s="64" t="n">
        <f aca="false">SUM(L49:L51)</f>
        <v>0</v>
      </c>
      <c r="M47" s="64" t="n">
        <f aca="false">SUM(M49:M51)</f>
        <v>13765</v>
      </c>
      <c r="N47" s="64" t="n">
        <f aca="false">SUM(N49:N51)</f>
        <v>0</v>
      </c>
      <c r="O47" s="64" t="n">
        <f aca="false">SUM(O49:O51)</f>
        <v>0</v>
      </c>
      <c r="P47" s="64" t="n">
        <f aca="false">SUM(P49:P51)</f>
        <v>13765</v>
      </c>
      <c r="Q47" s="64" t="n">
        <f aca="false">SUM(Q49:Q51)</f>
        <v>0</v>
      </c>
    </row>
    <row r="48" customFormat="false" ht="18" hidden="false" customHeight="false" outlineLevel="0" collapsed="false">
      <c r="A48" s="79" t="n">
        <v>3</v>
      </c>
      <c r="B48" s="10" t="s">
        <v>45</v>
      </c>
      <c r="C48" s="10"/>
      <c r="D48" s="47"/>
      <c r="E48" s="47"/>
      <c r="F48" s="47"/>
      <c r="G48" s="47"/>
      <c r="H48" s="47"/>
      <c r="I48" s="48"/>
      <c r="J48" s="64"/>
      <c r="K48" s="64"/>
      <c r="L48" s="64"/>
      <c r="M48" s="64"/>
      <c r="N48" s="64"/>
      <c r="O48" s="64"/>
      <c r="P48" s="64"/>
      <c r="Q48" s="64"/>
    </row>
    <row r="49" customFormat="false" ht="18" hidden="false" customHeight="false" outlineLevel="0" collapsed="false">
      <c r="A49" s="79" t="n">
        <v>3</v>
      </c>
      <c r="B49" s="10" t="s">
        <v>46</v>
      </c>
      <c r="C49" s="10"/>
      <c r="D49" s="47" t="s">
        <v>33</v>
      </c>
      <c r="E49" s="47" t="s">
        <v>71</v>
      </c>
      <c r="F49" s="47" t="s">
        <v>73</v>
      </c>
      <c r="G49" s="47" t="s">
        <v>74</v>
      </c>
      <c r="H49" s="47" t="s">
        <v>40</v>
      </c>
      <c r="I49" s="48" t="n">
        <v>211</v>
      </c>
      <c r="J49" s="64" t="n">
        <f aca="false">K49+L49+M49</f>
        <v>10907</v>
      </c>
      <c r="K49" s="64"/>
      <c r="L49" s="64"/>
      <c r="M49" s="64" t="n">
        <f aca="false">O49+P49</f>
        <v>10907</v>
      </c>
      <c r="N49" s="64"/>
      <c r="O49" s="64"/>
      <c r="P49" s="64" t="n">
        <v>10907</v>
      </c>
      <c r="Q49" s="64"/>
    </row>
    <row r="50" customFormat="false" ht="18" hidden="false" customHeight="false" outlineLevel="0" collapsed="false">
      <c r="A50" s="79" t="n">
        <v>3</v>
      </c>
      <c r="B50" s="10" t="s">
        <v>47</v>
      </c>
      <c r="C50" s="10"/>
      <c r="D50" s="47" t="s">
        <v>33</v>
      </c>
      <c r="E50" s="47" t="s">
        <v>71</v>
      </c>
      <c r="F50" s="47" t="s">
        <v>73</v>
      </c>
      <c r="G50" s="47" t="s">
        <v>74</v>
      </c>
      <c r="H50" s="47" t="s">
        <v>40</v>
      </c>
      <c r="I50" s="48" t="n">
        <v>212</v>
      </c>
      <c r="J50" s="64" t="n">
        <f aca="false">K50+L50+M50</f>
        <v>1</v>
      </c>
      <c r="K50" s="64"/>
      <c r="L50" s="64"/>
      <c r="M50" s="64" t="n">
        <f aca="false">O50+P50</f>
        <v>1</v>
      </c>
      <c r="N50" s="64"/>
      <c r="O50" s="64"/>
      <c r="P50" s="64" t="n">
        <v>1</v>
      </c>
      <c r="Q50" s="64"/>
    </row>
    <row r="51" customFormat="false" ht="18" hidden="false" customHeight="false" outlineLevel="0" collapsed="false">
      <c r="A51" s="79" t="n">
        <v>3</v>
      </c>
      <c r="B51" s="10" t="s">
        <v>48</v>
      </c>
      <c r="C51" s="10"/>
      <c r="D51" s="47" t="s">
        <v>33</v>
      </c>
      <c r="E51" s="47" t="s">
        <v>71</v>
      </c>
      <c r="F51" s="47" t="s">
        <v>73</v>
      </c>
      <c r="G51" s="47" t="s">
        <v>74</v>
      </c>
      <c r="H51" s="47" t="s">
        <v>40</v>
      </c>
      <c r="I51" s="48" t="n">
        <v>213</v>
      </c>
      <c r="J51" s="64" t="n">
        <f aca="false">K51+L51+M51</f>
        <v>2857</v>
      </c>
      <c r="K51" s="64"/>
      <c r="L51" s="64"/>
      <c r="M51" s="64" t="n">
        <f aca="false">O51+P51</f>
        <v>2857</v>
      </c>
      <c r="N51" s="64"/>
      <c r="O51" s="64"/>
      <c r="P51" s="64" t="n">
        <v>2857</v>
      </c>
      <c r="Q51" s="64"/>
    </row>
    <row r="52" customFormat="false" ht="18" hidden="false" customHeight="false" outlineLevel="0" collapsed="false">
      <c r="A52" s="79" t="n">
        <v>3</v>
      </c>
      <c r="B52" s="10" t="s">
        <v>58</v>
      </c>
      <c r="C52" s="10"/>
      <c r="D52" s="47" t="s">
        <v>33</v>
      </c>
      <c r="E52" s="47" t="s">
        <v>71</v>
      </c>
      <c r="F52" s="47" t="s">
        <v>73</v>
      </c>
      <c r="G52" s="47" t="s">
        <v>74</v>
      </c>
      <c r="H52" s="47" t="s">
        <v>40</v>
      </c>
      <c r="I52" s="48" t="n">
        <v>300</v>
      </c>
      <c r="J52" s="64" t="n">
        <f aca="false">J54</f>
        <v>2134</v>
      </c>
      <c r="K52" s="64" t="n">
        <f aca="false">K54</f>
        <v>0</v>
      </c>
      <c r="L52" s="64" t="n">
        <f aca="false">L54</f>
        <v>0</v>
      </c>
      <c r="M52" s="64" t="n">
        <f aca="false">M54</f>
        <v>2134</v>
      </c>
      <c r="N52" s="64" t="n">
        <f aca="false">N54</f>
        <v>0</v>
      </c>
      <c r="O52" s="64" t="n">
        <f aca="false">O54</f>
        <v>0</v>
      </c>
      <c r="P52" s="64" t="n">
        <f aca="false">P54</f>
        <v>2134</v>
      </c>
      <c r="Q52" s="64" t="n">
        <f aca="false">Q54</f>
        <v>0</v>
      </c>
    </row>
    <row r="53" customFormat="false" ht="18" hidden="false" customHeight="false" outlineLevel="0" collapsed="false">
      <c r="A53" s="79" t="n">
        <v>3</v>
      </c>
      <c r="B53" s="10" t="s">
        <v>45</v>
      </c>
      <c r="C53" s="10"/>
      <c r="D53" s="47"/>
      <c r="E53" s="47"/>
      <c r="F53" s="47"/>
      <c r="G53" s="47"/>
      <c r="H53" s="47"/>
      <c r="I53" s="48"/>
      <c r="J53" s="64"/>
      <c r="K53" s="64"/>
      <c r="L53" s="64"/>
      <c r="M53" s="64"/>
      <c r="N53" s="64"/>
      <c r="O53" s="64"/>
      <c r="P53" s="64"/>
      <c r="Q53" s="64"/>
    </row>
    <row r="54" customFormat="false" ht="18" hidden="false" customHeight="false" outlineLevel="0" collapsed="false">
      <c r="A54" s="79" t="n">
        <v>3</v>
      </c>
      <c r="B54" s="10" t="s">
        <v>75</v>
      </c>
      <c r="C54" s="10"/>
      <c r="D54" s="47" t="s">
        <v>33</v>
      </c>
      <c r="E54" s="47" t="s">
        <v>71</v>
      </c>
      <c r="F54" s="47" t="s">
        <v>73</v>
      </c>
      <c r="G54" s="47" t="s">
        <v>74</v>
      </c>
      <c r="H54" s="47" t="s">
        <v>40</v>
      </c>
      <c r="I54" s="48" t="n">
        <v>340</v>
      </c>
      <c r="J54" s="64" t="n">
        <f aca="false">K54+L54+M54</f>
        <v>2134</v>
      </c>
      <c r="K54" s="64"/>
      <c r="L54" s="64"/>
      <c r="M54" s="64" t="n">
        <f aca="false">O54+P54</f>
        <v>2134</v>
      </c>
      <c r="N54" s="64"/>
      <c r="O54" s="64"/>
      <c r="P54" s="64" t="n">
        <v>2134</v>
      </c>
      <c r="Q54" s="64"/>
    </row>
    <row r="55" customFormat="false" ht="18" hidden="false" customHeight="false" outlineLevel="0" collapsed="false">
      <c r="A55" s="79" t="n">
        <v>3</v>
      </c>
      <c r="B55" s="83" t="s">
        <v>158</v>
      </c>
      <c r="C55" s="10"/>
      <c r="D55" s="52"/>
      <c r="E55" s="71"/>
      <c r="F55" s="71"/>
      <c r="G55" s="71"/>
      <c r="H55" s="71"/>
      <c r="I55" s="54"/>
      <c r="J55" s="56"/>
      <c r="K55" s="56"/>
      <c r="L55" s="56"/>
      <c r="M55" s="56"/>
      <c r="N55" s="56"/>
      <c r="O55" s="56"/>
      <c r="P55" s="56"/>
      <c r="Q55" s="56"/>
    </row>
    <row r="56" customFormat="false" ht="18" hidden="false" customHeight="false" outlineLevel="0" collapsed="false">
      <c r="A56" s="79" t="n">
        <v>3</v>
      </c>
      <c r="B56" s="76" t="s">
        <v>115</v>
      </c>
      <c r="C56" s="57"/>
      <c r="D56" s="58" t="s">
        <v>114</v>
      </c>
      <c r="E56" s="58" t="s">
        <v>66</v>
      </c>
      <c r="F56" s="58" t="s">
        <v>36</v>
      </c>
      <c r="G56" s="58" t="s">
        <v>36</v>
      </c>
      <c r="H56" s="59"/>
      <c r="I56" s="59"/>
      <c r="J56" s="61" t="n">
        <f aca="false">J57</f>
        <v>5000</v>
      </c>
      <c r="K56" s="61" t="n">
        <f aca="false">K57</f>
        <v>0</v>
      </c>
      <c r="L56" s="61" t="n">
        <f aca="false">L57</f>
        <v>0</v>
      </c>
      <c r="M56" s="61" t="n">
        <f aca="false">M57</f>
        <v>5000</v>
      </c>
      <c r="N56" s="61" t="n">
        <f aca="false">N57</f>
        <v>0</v>
      </c>
      <c r="O56" s="61" t="n">
        <f aca="false">O57</f>
        <v>5000</v>
      </c>
      <c r="P56" s="61" t="n">
        <f aca="false">P57</f>
        <v>0</v>
      </c>
      <c r="Q56" s="61" t="n">
        <f aca="false">Q57</f>
        <v>0</v>
      </c>
    </row>
    <row r="57" customFormat="false" ht="60.75" hidden="false" customHeight="false" outlineLevel="0" collapsed="false">
      <c r="A57" s="79" t="n">
        <v>3</v>
      </c>
      <c r="B57" s="72" t="s">
        <v>116</v>
      </c>
      <c r="C57" s="57"/>
      <c r="D57" s="58" t="s">
        <v>114</v>
      </c>
      <c r="E57" s="58" t="s">
        <v>66</v>
      </c>
      <c r="F57" s="58" t="s">
        <v>117</v>
      </c>
      <c r="G57" s="58" t="s">
        <v>36</v>
      </c>
      <c r="H57" s="59"/>
      <c r="I57" s="59"/>
      <c r="J57" s="61" t="n">
        <f aca="false">J58</f>
        <v>5000</v>
      </c>
      <c r="K57" s="61" t="n">
        <f aca="false">K58</f>
        <v>0</v>
      </c>
      <c r="L57" s="61" t="n">
        <f aca="false">L58</f>
        <v>0</v>
      </c>
      <c r="M57" s="61" t="n">
        <f aca="false">M58</f>
        <v>5000</v>
      </c>
      <c r="N57" s="61" t="n">
        <f aca="false">N58</f>
        <v>0</v>
      </c>
      <c r="O57" s="61" t="n">
        <f aca="false">O58</f>
        <v>5000</v>
      </c>
      <c r="P57" s="61" t="n">
        <f aca="false">P58</f>
        <v>0</v>
      </c>
      <c r="Q57" s="61" t="n">
        <f aca="false">Q58</f>
        <v>0</v>
      </c>
    </row>
    <row r="58" customFormat="false" ht="18" hidden="false" customHeight="false" outlineLevel="0" collapsed="false">
      <c r="A58" s="79" t="n">
        <v>3</v>
      </c>
      <c r="B58" s="67" t="s">
        <v>118</v>
      </c>
      <c r="C58" s="57"/>
      <c r="D58" s="58" t="s">
        <v>114</v>
      </c>
      <c r="E58" s="58" t="s">
        <v>66</v>
      </c>
      <c r="F58" s="58" t="s">
        <v>117</v>
      </c>
      <c r="G58" s="58" t="s">
        <v>36</v>
      </c>
      <c r="H58" s="58" t="s">
        <v>68</v>
      </c>
      <c r="I58" s="59"/>
      <c r="J58" s="61" t="n">
        <f aca="false">J59</f>
        <v>5000</v>
      </c>
      <c r="K58" s="61" t="n">
        <f aca="false">K59</f>
        <v>0</v>
      </c>
      <c r="L58" s="61" t="n">
        <f aca="false">L59</f>
        <v>0</v>
      </c>
      <c r="M58" s="61" t="n">
        <f aca="false">M59</f>
        <v>5000</v>
      </c>
      <c r="N58" s="61" t="n">
        <f aca="false">N59</f>
        <v>0</v>
      </c>
      <c r="O58" s="61" t="n">
        <f aca="false">O59</f>
        <v>5000</v>
      </c>
      <c r="P58" s="61" t="n">
        <f aca="false">P59</f>
        <v>0</v>
      </c>
      <c r="Q58" s="61" t="n">
        <f aca="false">Q59</f>
        <v>0</v>
      </c>
    </row>
    <row r="59" customFormat="false" ht="18" hidden="false" customHeight="false" outlineLevel="0" collapsed="false">
      <c r="A59" s="79" t="n">
        <v>3</v>
      </c>
      <c r="B59" s="65" t="s">
        <v>56</v>
      </c>
      <c r="C59" s="10"/>
      <c r="D59" s="47" t="s">
        <v>114</v>
      </c>
      <c r="E59" s="47" t="s">
        <v>66</v>
      </c>
      <c r="F59" s="47" t="s">
        <v>117</v>
      </c>
      <c r="G59" s="47" t="s">
        <v>36</v>
      </c>
      <c r="H59" s="47" t="s">
        <v>68</v>
      </c>
      <c r="I59" s="48" t="n">
        <v>260</v>
      </c>
      <c r="J59" s="64" t="n">
        <f aca="false">J61</f>
        <v>5000</v>
      </c>
      <c r="K59" s="64" t="n">
        <f aca="false">K61</f>
        <v>0</v>
      </c>
      <c r="L59" s="64" t="n">
        <f aca="false">L61</f>
        <v>0</v>
      </c>
      <c r="M59" s="64" t="n">
        <f aca="false">M61</f>
        <v>5000</v>
      </c>
      <c r="N59" s="64" t="n">
        <f aca="false">N61</f>
        <v>0</v>
      </c>
      <c r="O59" s="64" t="n">
        <f aca="false">O61</f>
        <v>5000</v>
      </c>
      <c r="P59" s="64" t="n">
        <f aca="false">P61</f>
        <v>0</v>
      </c>
      <c r="Q59" s="64" t="n">
        <f aca="false">Q61</f>
        <v>0</v>
      </c>
    </row>
    <row r="60" customFormat="false" ht="18" hidden="false" customHeight="false" outlineLevel="0" collapsed="false">
      <c r="A60" s="79" t="n">
        <v>3</v>
      </c>
      <c r="B60" s="10" t="s">
        <v>45</v>
      </c>
      <c r="C60" s="10"/>
      <c r="D60" s="66"/>
      <c r="E60" s="47"/>
      <c r="F60" s="47"/>
      <c r="G60" s="47"/>
      <c r="H60" s="66"/>
      <c r="I60" s="48"/>
      <c r="J60" s="64"/>
      <c r="K60" s="64"/>
      <c r="L60" s="64"/>
      <c r="M60" s="64"/>
      <c r="N60" s="64"/>
      <c r="O60" s="64"/>
      <c r="P60" s="64"/>
      <c r="Q60" s="64"/>
    </row>
    <row r="61" customFormat="false" ht="30.75" hidden="false" customHeight="false" outlineLevel="0" collapsed="false">
      <c r="A61" s="79" t="n">
        <v>3</v>
      </c>
      <c r="B61" s="65" t="s">
        <v>57</v>
      </c>
      <c r="C61" s="10"/>
      <c r="D61" s="47" t="s">
        <v>114</v>
      </c>
      <c r="E61" s="47" t="s">
        <v>66</v>
      </c>
      <c r="F61" s="47" t="s">
        <v>117</v>
      </c>
      <c r="G61" s="47" t="s">
        <v>36</v>
      </c>
      <c r="H61" s="47" t="s">
        <v>68</v>
      </c>
      <c r="I61" s="48" t="n">
        <v>262</v>
      </c>
      <c r="J61" s="64" t="n">
        <f aca="false">K61+L61+M61</f>
        <v>5000</v>
      </c>
      <c r="K61" s="64"/>
      <c r="L61" s="64"/>
      <c r="M61" s="64" t="n">
        <f aca="false">O61+P61</f>
        <v>5000</v>
      </c>
      <c r="N61" s="64"/>
      <c r="O61" s="64" t="n">
        <v>5000</v>
      </c>
      <c r="P61" s="64"/>
      <c r="Q61" s="64"/>
    </row>
    <row r="62" customFormat="false" ht="18" hidden="false" customHeight="false" outlineLevel="0" collapsed="false">
      <c r="A62" s="79" t="n">
        <v>3</v>
      </c>
      <c r="B62" s="65"/>
      <c r="C62" s="10"/>
      <c r="D62" s="47"/>
      <c r="E62" s="47"/>
      <c r="F62" s="47"/>
      <c r="G62" s="47"/>
      <c r="H62" s="47"/>
      <c r="I62" s="48"/>
      <c r="J62" s="64"/>
      <c r="K62" s="64"/>
      <c r="L62" s="64"/>
      <c r="M62" s="64"/>
      <c r="N62" s="64"/>
      <c r="O62" s="64"/>
      <c r="P62" s="64"/>
      <c r="Q62" s="64"/>
    </row>
    <row r="63" customFormat="false" ht="75.75" hidden="false" customHeight="false" outlineLevel="0" collapsed="false">
      <c r="A63" s="79" t="n">
        <v>3</v>
      </c>
      <c r="B63" s="72" t="s">
        <v>119</v>
      </c>
      <c r="C63" s="57"/>
      <c r="D63" s="58" t="s">
        <v>114</v>
      </c>
      <c r="E63" s="58" t="s">
        <v>120</v>
      </c>
      <c r="F63" s="58" t="s">
        <v>121</v>
      </c>
      <c r="G63" s="58" t="s">
        <v>36</v>
      </c>
      <c r="H63" s="59"/>
      <c r="I63" s="59"/>
      <c r="J63" s="61" t="n">
        <f aca="false">J64</f>
        <v>0</v>
      </c>
      <c r="K63" s="61" t="n">
        <f aca="false">K64</f>
        <v>0</v>
      </c>
      <c r="L63" s="61" t="n">
        <f aca="false">L64</f>
        <v>0</v>
      </c>
      <c r="M63" s="61" t="n">
        <f aca="false">M64</f>
        <v>0</v>
      </c>
      <c r="N63" s="61" t="n">
        <f aca="false">N64</f>
        <v>0</v>
      </c>
      <c r="O63" s="61" t="n">
        <f aca="false">O64</f>
        <v>0</v>
      </c>
      <c r="P63" s="61" t="n">
        <f aca="false">P64</f>
        <v>0</v>
      </c>
      <c r="Q63" s="61" t="n">
        <f aca="false">Q64</f>
        <v>0</v>
      </c>
    </row>
    <row r="64" customFormat="false" ht="18" hidden="false" customHeight="false" outlineLevel="0" collapsed="false">
      <c r="A64" s="79" t="n">
        <v>3</v>
      </c>
      <c r="B64" s="67" t="s">
        <v>118</v>
      </c>
      <c r="C64" s="57"/>
      <c r="D64" s="58" t="s">
        <v>114</v>
      </c>
      <c r="E64" s="58" t="s">
        <v>120</v>
      </c>
      <c r="F64" s="58" t="s">
        <v>121</v>
      </c>
      <c r="G64" s="58" t="s">
        <v>36</v>
      </c>
      <c r="H64" s="58" t="s">
        <v>68</v>
      </c>
      <c r="I64" s="59"/>
      <c r="J64" s="61" t="n">
        <f aca="false">J65</f>
        <v>0</v>
      </c>
      <c r="K64" s="61" t="n">
        <f aca="false">K65</f>
        <v>0</v>
      </c>
      <c r="L64" s="61" t="n">
        <f aca="false">L65</f>
        <v>0</v>
      </c>
      <c r="M64" s="61" t="n">
        <f aca="false">M65</f>
        <v>0</v>
      </c>
      <c r="N64" s="61" t="n">
        <f aca="false">N65</f>
        <v>0</v>
      </c>
      <c r="O64" s="61" t="n">
        <f aca="false">O65</f>
        <v>0</v>
      </c>
      <c r="P64" s="61" t="n">
        <f aca="false">P65</f>
        <v>0</v>
      </c>
      <c r="Q64" s="61" t="n">
        <f aca="false">Q65</f>
        <v>0</v>
      </c>
    </row>
    <row r="65" customFormat="false" ht="18" hidden="false" customHeight="false" outlineLevel="0" collapsed="false">
      <c r="A65" s="79" t="n">
        <v>3</v>
      </c>
      <c r="B65" s="65" t="s">
        <v>56</v>
      </c>
      <c r="C65" s="10"/>
      <c r="D65" s="47" t="s">
        <v>114</v>
      </c>
      <c r="E65" s="47" t="s">
        <v>120</v>
      </c>
      <c r="F65" s="47" t="s">
        <v>121</v>
      </c>
      <c r="G65" s="47" t="s">
        <v>36</v>
      </c>
      <c r="H65" s="47" t="s">
        <v>68</v>
      </c>
      <c r="I65" s="48" t="n">
        <v>260</v>
      </c>
      <c r="J65" s="64" t="n">
        <f aca="false">J67</f>
        <v>0</v>
      </c>
      <c r="K65" s="64" t="n">
        <f aca="false">K67</f>
        <v>0</v>
      </c>
      <c r="L65" s="64" t="n">
        <f aca="false">L67</f>
        <v>0</v>
      </c>
      <c r="M65" s="64" t="n">
        <f aca="false">M67</f>
        <v>0</v>
      </c>
      <c r="N65" s="64" t="n">
        <f aca="false">N67</f>
        <v>0</v>
      </c>
      <c r="O65" s="64" t="n">
        <f aca="false">O67</f>
        <v>0</v>
      </c>
      <c r="P65" s="64" t="n">
        <f aca="false">P67</f>
        <v>0</v>
      </c>
      <c r="Q65" s="64" t="n">
        <f aca="false">Q67</f>
        <v>0</v>
      </c>
    </row>
    <row r="66" customFormat="false" ht="18" hidden="false" customHeight="false" outlineLevel="0" collapsed="false">
      <c r="A66" s="79" t="n">
        <v>3</v>
      </c>
      <c r="B66" s="10" t="s">
        <v>45</v>
      </c>
      <c r="C66" s="10"/>
      <c r="D66" s="66"/>
      <c r="E66" s="47"/>
      <c r="F66" s="47"/>
      <c r="G66" s="47"/>
      <c r="H66" s="66"/>
      <c r="I66" s="48"/>
      <c r="J66" s="64"/>
      <c r="K66" s="64"/>
      <c r="L66" s="64"/>
      <c r="M66" s="64"/>
      <c r="N66" s="64"/>
      <c r="O66" s="64"/>
      <c r="P66" s="64"/>
      <c r="Q66" s="64"/>
    </row>
    <row r="67" customFormat="false" ht="45.75" hidden="false" customHeight="false" outlineLevel="0" collapsed="false">
      <c r="A67" s="79" t="n">
        <v>3</v>
      </c>
      <c r="B67" s="65" t="s">
        <v>122</v>
      </c>
      <c r="C67" s="10"/>
      <c r="D67" s="47" t="s">
        <v>114</v>
      </c>
      <c r="E67" s="47" t="s">
        <v>120</v>
      </c>
      <c r="F67" s="47" t="s">
        <v>121</v>
      </c>
      <c r="G67" s="47" t="s">
        <v>36</v>
      </c>
      <c r="H67" s="47" t="s">
        <v>68</v>
      </c>
      <c r="I67" s="48" t="n">
        <v>263</v>
      </c>
      <c r="J67" s="64" t="n">
        <f aca="false">K67+L67+M67</f>
        <v>0</v>
      </c>
      <c r="K67" s="64"/>
      <c r="L67" s="64"/>
      <c r="M67" s="64" t="n">
        <f aca="false">O67+P67</f>
        <v>0</v>
      </c>
      <c r="N67" s="64"/>
      <c r="O67" s="64"/>
      <c r="P67" s="64"/>
      <c r="Q67" s="64"/>
    </row>
  </sheetData>
  <autoFilter ref="A7:A67"/>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Q55"/>
  <sheetViews>
    <sheetView showFormulas="false" showGridLines="true" showRowColHeaders="true" showZeros="true" rightToLeft="false" tabSelected="false" showOutlineSymbols="true" defaultGridColor="true" view="normal" topLeftCell="A54" colorId="64" zoomScale="75" zoomScaleNormal="75" zoomScalePageLayoutView="100" workbookViewId="0">
      <selection pane="topLeft" activeCell="A7" activeCellId="0" sqref="A7:IV68"/>
    </sheetView>
  </sheetViews>
  <sheetFormatPr defaultColWidth="9.0546875" defaultRowHeight="12.75" zeroHeight="false" outlineLevelRow="0" outlineLevelCol="0"/>
  <cols>
    <col collapsed="false" customWidth="true" hidden="false" outlineLevel="0" max="2" min="2" style="0" width="44.99"/>
  </cols>
  <sheetData>
    <row r="7" customFormat="false" ht="15" hidden="false" customHeight="true" outlineLevel="0" collapsed="false">
      <c r="B7" s="170" t="s">
        <v>133</v>
      </c>
      <c r="C7" s="51"/>
      <c r="D7" s="52" t="s">
        <v>33</v>
      </c>
      <c r="E7" s="53"/>
      <c r="F7" s="53"/>
      <c r="G7" s="53"/>
      <c r="H7" s="53"/>
      <c r="I7" s="54"/>
      <c r="J7" s="56" t="n">
        <f aca="false">J8+J37+J44+J51</f>
        <v>31672</v>
      </c>
      <c r="K7" s="56" t="n">
        <f aca="false">K8+K37+K44+K51</f>
        <v>6842</v>
      </c>
      <c r="L7" s="56" t="n">
        <f aca="false">L8+L37+L44+L51</f>
        <v>14000</v>
      </c>
      <c r="M7" s="56" t="n">
        <f aca="false">M8+M37+M44+M51</f>
        <v>10830</v>
      </c>
      <c r="N7" s="56" t="n">
        <f aca="false">N8+N37+N44+N51</f>
        <v>0</v>
      </c>
      <c r="O7" s="56" t="n">
        <f aca="false">O8+O37+O44+O51</f>
        <v>5000</v>
      </c>
      <c r="P7" s="56" t="n">
        <f aca="false">P8+P37+P44+P51</f>
        <v>5830</v>
      </c>
      <c r="Q7" s="56" t="n">
        <f aca="false">Q8+Q37+Q44+Q51</f>
        <v>0</v>
      </c>
    </row>
    <row r="8" customFormat="false" ht="18" hidden="false" customHeight="false" outlineLevel="0" collapsed="false">
      <c r="A8" s="79" t="n">
        <v>4</v>
      </c>
      <c r="B8" s="170"/>
      <c r="C8" s="57"/>
      <c r="D8" s="58" t="s">
        <v>33</v>
      </c>
      <c r="E8" s="58" t="s">
        <v>35</v>
      </c>
      <c r="F8" s="58" t="s">
        <v>36</v>
      </c>
      <c r="G8" s="58" t="s">
        <v>36</v>
      </c>
      <c r="H8" s="58"/>
      <c r="I8" s="59"/>
      <c r="J8" s="61" t="n">
        <f aca="false">J9+J13</f>
        <v>20842</v>
      </c>
      <c r="K8" s="61" t="n">
        <f aca="false">K9+K13</f>
        <v>6842</v>
      </c>
      <c r="L8" s="61" t="n">
        <f aca="false">L9+L13</f>
        <v>14000</v>
      </c>
      <c r="M8" s="61" t="n">
        <f aca="false">M9+M13</f>
        <v>0</v>
      </c>
      <c r="N8" s="61" t="n">
        <f aca="false">N9+N13</f>
        <v>0</v>
      </c>
      <c r="O8" s="61" t="n">
        <f aca="false">O9+O13</f>
        <v>0</v>
      </c>
      <c r="P8" s="61" t="n">
        <f aca="false">P9+P13</f>
        <v>0</v>
      </c>
      <c r="Q8" s="61" t="n">
        <f aca="false">Q9+Q13</f>
        <v>0</v>
      </c>
    </row>
    <row r="9" customFormat="false" ht="18" hidden="false" customHeight="false" outlineLevel="0" collapsed="false">
      <c r="A9" s="79" t="n">
        <v>4</v>
      </c>
      <c r="B9" s="57" t="s">
        <v>37</v>
      </c>
      <c r="C9" s="57"/>
      <c r="D9" s="58" t="s">
        <v>33</v>
      </c>
      <c r="E9" s="58" t="s">
        <v>35</v>
      </c>
      <c r="F9" s="58" t="s">
        <v>38</v>
      </c>
      <c r="G9" s="58" t="s">
        <v>36</v>
      </c>
      <c r="H9" s="58"/>
      <c r="I9" s="48"/>
      <c r="J9" s="61" t="n">
        <f aca="false">J10</f>
        <v>150</v>
      </c>
      <c r="K9" s="61" t="n">
        <f aca="false">K10</f>
        <v>150</v>
      </c>
      <c r="L9" s="61" t="n">
        <f aca="false">L10</f>
        <v>0</v>
      </c>
      <c r="M9" s="61" t="n">
        <f aca="false">M10</f>
        <v>0</v>
      </c>
      <c r="N9" s="61" t="n">
        <f aca="false">N10</f>
        <v>0</v>
      </c>
      <c r="O9" s="61" t="n">
        <f aca="false">O10</f>
        <v>0</v>
      </c>
      <c r="P9" s="61" t="n">
        <f aca="false">P10</f>
        <v>0</v>
      </c>
      <c r="Q9" s="61" t="n">
        <f aca="false">Q10</f>
        <v>0</v>
      </c>
    </row>
    <row r="10" customFormat="false" ht="18" hidden="false" customHeight="false" outlineLevel="0" collapsed="false">
      <c r="A10" s="79" t="n">
        <v>4</v>
      </c>
      <c r="B10" s="62" t="s">
        <v>39</v>
      </c>
      <c r="C10" s="57"/>
      <c r="D10" s="58" t="s">
        <v>33</v>
      </c>
      <c r="E10" s="58" t="s">
        <v>35</v>
      </c>
      <c r="F10" s="58" t="s">
        <v>38</v>
      </c>
      <c r="G10" s="58" t="s">
        <v>36</v>
      </c>
      <c r="H10" s="58" t="s">
        <v>40</v>
      </c>
      <c r="I10" s="59"/>
      <c r="J10" s="61" t="n">
        <f aca="false">J11</f>
        <v>150</v>
      </c>
      <c r="K10" s="61" t="n">
        <f aca="false">K11</f>
        <v>150</v>
      </c>
      <c r="L10" s="61" t="n">
        <f aca="false">L11</f>
        <v>0</v>
      </c>
      <c r="M10" s="61" t="n">
        <f aca="false">M11</f>
        <v>0</v>
      </c>
      <c r="N10" s="61" t="n">
        <f aca="false">N11</f>
        <v>0</v>
      </c>
      <c r="O10" s="61" t="n">
        <f aca="false">O11</f>
        <v>0</v>
      </c>
      <c r="P10" s="61" t="n">
        <f aca="false">P11</f>
        <v>0</v>
      </c>
      <c r="Q10" s="61" t="n">
        <f aca="false">Q11</f>
        <v>0</v>
      </c>
    </row>
    <row r="11" customFormat="false" ht="18" hidden="false" customHeight="false" outlineLevel="0" collapsed="false">
      <c r="A11" s="79" t="n">
        <v>4</v>
      </c>
      <c r="B11" s="10" t="s">
        <v>41</v>
      </c>
      <c r="C11" s="10"/>
      <c r="D11" s="47" t="s">
        <v>33</v>
      </c>
      <c r="E11" s="47" t="s">
        <v>35</v>
      </c>
      <c r="F11" s="47" t="s">
        <v>38</v>
      </c>
      <c r="G11" s="47" t="s">
        <v>36</v>
      </c>
      <c r="H11" s="47" t="s">
        <v>40</v>
      </c>
      <c r="I11" s="48" t="n">
        <v>290</v>
      </c>
      <c r="J11" s="64" t="n">
        <f aca="false">K11+L11+M11</f>
        <v>150</v>
      </c>
      <c r="K11" s="64" t="n">
        <v>150</v>
      </c>
      <c r="L11" s="64"/>
      <c r="M11" s="64" t="n">
        <f aca="false">O11+P11</f>
        <v>0</v>
      </c>
      <c r="N11" s="64"/>
      <c r="O11" s="64"/>
      <c r="P11" s="64"/>
      <c r="Q11" s="64"/>
    </row>
    <row r="12" customFormat="false" ht="18" hidden="false" customHeight="false" outlineLevel="0" collapsed="false">
      <c r="A12" s="79" t="n">
        <v>4</v>
      </c>
      <c r="B12" s="57"/>
      <c r="C12" s="57"/>
      <c r="D12" s="58"/>
      <c r="E12" s="58"/>
      <c r="F12" s="58"/>
      <c r="G12" s="58"/>
      <c r="H12" s="58"/>
      <c r="I12" s="59"/>
      <c r="J12" s="61"/>
      <c r="K12" s="61"/>
      <c r="L12" s="61"/>
      <c r="M12" s="61"/>
      <c r="N12" s="61"/>
      <c r="O12" s="61"/>
      <c r="P12" s="61"/>
      <c r="Q12" s="61"/>
    </row>
    <row r="13" customFormat="false" ht="18" hidden="false" customHeight="false" outlineLevel="0" collapsed="false">
      <c r="A13" s="79" t="n">
        <v>4</v>
      </c>
      <c r="B13" s="57" t="s">
        <v>42</v>
      </c>
      <c r="C13" s="57"/>
      <c r="D13" s="58" t="s">
        <v>33</v>
      </c>
      <c r="E13" s="58" t="s">
        <v>35</v>
      </c>
      <c r="F13" s="58" t="s">
        <v>43</v>
      </c>
      <c r="G13" s="58" t="s">
        <v>36</v>
      </c>
      <c r="H13" s="58"/>
      <c r="I13" s="59"/>
      <c r="J13" s="61" t="n">
        <f aca="false">J14</f>
        <v>20692</v>
      </c>
      <c r="K13" s="61" t="n">
        <f aca="false">K14</f>
        <v>6692</v>
      </c>
      <c r="L13" s="61" t="n">
        <f aca="false">L14</f>
        <v>14000</v>
      </c>
      <c r="M13" s="61" t="n">
        <f aca="false">M14</f>
        <v>0</v>
      </c>
      <c r="N13" s="61" t="n">
        <f aca="false">N14</f>
        <v>0</v>
      </c>
      <c r="O13" s="61" t="n">
        <f aca="false">O14</f>
        <v>0</v>
      </c>
      <c r="P13" s="61" t="n">
        <f aca="false">P14</f>
        <v>0</v>
      </c>
      <c r="Q13" s="61" t="n">
        <f aca="false">Q14</f>
        <v>0</v>
      </c>
    </row>
    <row r="14" customFormat="false" ht="18" hidden="false" customHeight="false" outlineLevel="0" collapsed="false">
      <c r="A14" s="79" t="n">
        <v>4</v>
      </c>
      <c r="B14" s="62" t="s">
        <v>39</v>
      </c>
      <c r="C14" s="57"/>
      <c r="D14" s="58" t="s">
        <v>33</v>
      </c>
      <c r="E14" s="58" t="s">
        <v>35</v>
      </c>
      <c r="F14" s="58" t="s">
        <v>43</v>
      </c>
      <c r="G14" s="58" t="s">
        <v>36</v>
      </c>
      <c r="H14" s="58" t="s">
        <v>40</v>
      </c>
      <c r="I14" s="59"/>
      <c r="J14" s="61" t="n">
        <f aca="false">J15+J20+J28+J31+J32</f>
        <v>20692</v>
      </c>
      <c r="K14" s="61" t="n">
        <f aca="false">K15+K20+K28+K31+K32</f>
        <v>6692</v>
      </c>
      <c r="L14" s="61" t="n">
        <f aca="false">L15+L20+L28+L31+L32</f>
        <v>14000</v>
      </c>
      <c r="M14" s="61" t="n">
        <f aca="false">M15+M20+M28+M31+M32</f>
        <v>0</v>
      </c>
      <c r="N14" s="61" t="n">
        <f aca="false">N15+N20+N28+N31+N32</f>
        <v>0</v>
      </c>
      <c r="O14" s="61" t="n">
        <f aca="false">O15+O20+O28+O31+O32</f>
        <v>0</v>
      </c>
      <c r="P14" s="61" t="n">
        <f aca="false">P15+P20+P28+P31+P32</f>
        <v>0</v>
      </c>
      <c r="Q14" s="61" t="n">
        <f aca="false">Q15+Q20+Q28+Q31+Q32</f>
        <v>0</v>
      </c>
    </row>
    <row r="15" customFormat="false" ht="18" hidden="false" customHeight="false" outlineLevel="0" collapsed="false">
      <c r="A15" s="79" t="n">
        <v>4</v>
      </c>
      <c r="B15" s="10" t="s">
        <v>44</v>
      </c>
      <c r="C15" s="10"/>
      <c r="D15" s="47" t="s">
        <v>33</v>
      </c>
      <c r="E15" s="47" t="s">
        <v>35</v>
      </c>
      <c r="F15" s="47" t="s">
        <v>43</v>
      </c>
      <c r="G15" s="47" t="s">
        <v>36</v>
      </c>
      <c r="H15" s="47" t="s">
        <v>40</v>
      </c>
      <c r="I15" s="48" t="n">
        <v>210</v>
      </c>
      <c r="J15" s="64" t="n">
        <f aca="false">SUM(J17:J19)</f>
        <v>11034</v>
      </c>
      <c r="K15" s="64" t="n">
        <f aca="false">SUM(K17:K19)</f>
        <v>5161</v>
      </c>
      <c r="L15" s="64" t="n">
        <f aca="false">SUM(L17:L19)</f>
        <v>5873</v>
      </c>
      <c r="M15" s="64" t="n">
        <f aca="false">SUM(M17:M19)</f>
        <v>0</v>
      </c>
      <c r="N15" s="64" t="n">
        <f aca="false">SUM(N17:N19)</f>
        <v>0</v>
      </c>
      <c r="O15" s="64" t="n">
        <f aca="false">SUM(O17:O19)</f>
        <v>0</v>
      </c>
      <c r="P15" s="64" t="n">
        <f aca="false">SUM(P17:P19)</f>
        <v>0</v>
      </c>
      <c r="Q15" s="64" t="n">
        <f aca="false">SUM(Q17:Q19)</f>
        <v>0</v>
      </c>
    </row>
    <row r="16" customFormat="false" ht="18" hidden="false" customHeight="false" outlineLevel="0" collapsed="false">
      <c r="A16" s="79" t="n">
        <v>4</v>
      </c>
      <c r="B16" s="10" t="s">
        <v>45</v>
      </c>
      <c r="C16" s="10"/>
      <c r="D16" s="47"/>
      <c r="E16" s="47"/>
      <c r="F16" s="47"/>
      <c r="G16" s="47"/>
      <c r="H16" s="47"/>
      <c r="I16" s="48"/>
      <c r="J16" s="64"/>
      <c r="K16" s="64"/>
      <c r="L16" s="64"/>
      <c r="M16" s="64"/>
      <c r="N16" s="64"/>
      <c r="O16" s="64"/>
      <c r="P16" s="64"/>
      <c r="Q16" s="64"/>
    </row>
    <row r="17" customFormat="false" ht="18" hidden="false" customHeight="false" outlineLevel="0" collapsed="false">
      <c r="A17" s="79" t="n">
        <v>4</v>
      </c>
      <c r="B17" s="10" t="s">
        <v>46</v>
      </c>
      <c r="C17" s="10"/>
      <c r="D17" s="47" t="s">
        <v>33</v>
      </c>
      <c r="E17" s="47" t="s">
        <v>35</v>
      </c>
      <c r="F17" s="47" t="s">
        <v>43</v>
      </c>
      <c r="G17" s="47" t="s">
        <v>36</v>
      </c>
      <c r="H17" s="47" t="s">
        <v>40</v>
      </c>
      <c r="I17" s="48" t="n">
        <v>211</v>
      </c>
      <c r="J17" s="64" t="n">
        <f aca="false">K17+L17+M17</f>
        <v>8717</v>
      </c>
      <c r="K17" s="64" t="n">
        <v>4063</v>
      </c>
      <c r="L17" s="64" t="n">
        <v>4654</v>
      </c>
      <c r="M17" s="64" t="n">
        <f aca="false">O17+P17</f>
        <v>0</v>
      </c>
      <c r="N17" s="64"/>
      <c r="O17" s="64"/>
      <c r="P17" s="64"/>
      <c r="Q17" s="64"/>
    </row>
    <row r="18" customFormat="false" ht="18" hidden="false" customHeight="false" outlineLevel="0" collapsed="false">
      <c r="A18" s="79" t="n">
        <v>4</v>
      </c>
      <c r="B18" s="10" t="s">
        <v>47</v>
      </c>
      <c r="C18" s="10"/>
      <c r="D18" s="47" t="s">
        <v>33</v>
      </c>
      <c r="E18" s="47" t="s">
        <v>35</v>
      </c>
      <c r="F18" s="47" t="s">
        <v>43</v>
      </c>
      <c r="G18" s="47" t="s">
        <v>36</v>
      </c>
      <c r="H18" s="47" t="s">
        <v>40</v>
      </c>
      <c r="I18" s="48" t="n">
        <v>212</v>
      </c>
      <c r="J18" s="64" t="n">
        <f aca="false">K18+L18+M18</f>
        <v>33</v>
      </c>
      <c r="K18" s="64" t="n">
        <v>33</v>
      </c>
      <c r="L18" s="64"/>
      <c r="M18" s="64" t="n">
        <f aca="false">O18+P18</f>
        <v>0</v>
      </c>
      <c r="N18" s="64"/>
      <c r="O18" s="64"/>
      <c r="P18" s="64"/>
      <c r="Q18" s="64"/>
    </row>
    <row r="19" customFormat="false" ht="18" hidden="false" customHeight="false" outlineLevel="0" collapsed="false">
      <c r="A19" s="79" t="n">
        <v>4</v>
      </c>
      <c r="B19" s="10" t="s">
        <v>48</v>
      </c>
      <c r="C19" s="10"/>
      <c r="D19" s="47" t="s">
        <v>33</v>
      </c>
      <c r="E19" s="47" t="s">
        <v>35</v>
      </c>
      <c r="F19" s="47" t="s">
        <v>43</v>
      </c>
      <c r="G19" s="47" t="s">
        <v>36</v>
      </c>
      <c r="H19" s="47" t="s">
        <v>40</v>
      </c>
      <c r="I19" s="48" t="n">
        <v>213</v>
      </c>
      <c r="J19" s="64" t="n">
        <f aca="false">K19+L19+M19</f>
        <v>2284</v>
      </c>
      <c r="K19" s="64" t="n">
        <v>1065</v>
      </c>
      <c r="L19" s="64" t="n">
        <v>1219</v>
      </c>
      <c r="M19" s="64" t="n">
        <f aca="false">O19+P19</f>
        <v>0</v>
      </c>
      <c r="N19" s="64"/>
      <c r="O19" s="64"/>
      <c r="P19" s="64"/>
      <c r="Q19" s="64"/>
    </row>
    <row r="20" customFormat="false" ht="18" hidden="false" customHeight="false" outlineLevel="0" collapsed="false">
      <c r="A20" s="79" t="n">
        <v>4</v>
      </c>
      <c r="B20" s="10" t="s">
        <v>49</v>
      </c>
      <c r="C20" s="10"/>
      <c r="D20" s="47" t="s">
        <v>33</v>
      </c>
      <c r="E20" s="47" t="s">
        <v>35</v>
      </c>
      <c r="F20" s="47" t="s">
        <v>43</v>
      </c>
      <c r="G20" s="47" t="s">
        <v>36</v>
      </c>
      <c r="H20" s="47" t="s">
        <v>40</v>
      </c>
      <c r="I20" s="48" t="n">
        <v>220</v>
      </c>
      <c r="J20" s="64" t="n">
        <f aca="false">SUM(J22:J27)</f>
        <v>5281</v>
      </c>
      <c r="K20" s="64" t="n">
        <f aca="false">SUM(K22:K27)</f>
        <v>938</v>
      </c>
      <c r="L20" s="64" t="n">
        <f aca="false">SUM(L22:L27)</f>
        <v>4343</v>
      </c>
      <c r="M20" s="64" t="n">
        <f aca="false">SUM(M22:M27)</f>
        <v>0</v>
      </c>
      <c r="N20" s="64" t="n">
        <f aca="false">SUM(N22:N27)</f>
        <v>0</v>
      </c>
      <c r="O20" s="64" t="n">
        <f aca="false">SUM(O22:O27)</f>
        <v>0</v>
      </c>
      <c r="P20" s="64" t="n">
        <f aca="false">SUM(P22:P27)</f>
        <v>0</v>
      </c>
      <c r="Q20" s="64" t="n">
        <f aca="false">SUM(Q22:Q27)</f>
        <v>0</v>
      </c>
    </row>
    <row r="21" customFormat="false" ht="18" hidden="false" customHeight="false" outlineLevel="0" collapsed="false">
      <c r="A21" s="79" t="n">
        <v>4</v>
      </c>
      <c r="B21" s="10" t="s">
        <v>45</v>
      </c>
      <c r="C21" s="10"/>
      <c r="D21" s="47"/>
      <c r="E21" s="47"/>
      <c r="F21" s="47"/>
      <c r="G21" s="47"/>
      <c r="H21" s="47"/>
      <c r="I21" s="48"/>
      <c r="J21" s="64"/>
      <c r="K21" s="64"/>
      <c r="L21" s="64"/>
      <c r="M21" s="64"/>
      <c r="N21" s="64"/>
      <c r="O21" s="64"/>
      <c r="P21" s="64"/>
      <c r="Q21" s="64"/>
    </row>
    <row r="22" customFormat="false" ht="18" hidden="false" customHeight="false" outlineLevel="0" collapsed="false">
      <c r="A22" s="79" t="n">
        <v>4</v>
      </c>
      <c r="B22" s="10" t="s">
        <v>50</v>
      </c>
      <c r="C22" s="10"/>
      <c r="D22" s="47" t="s">
        <v>33</v>
      </c>
      <c r="E22" s="47" t="s">
        <v>35</v>
      </c>
      <c r="F22" s="47" t="s">
        <v>43</v>
      </c>
      <c r="G22" s="47" t="s">
        <v>36</v>
      </c>
      <c r="H22" s="47" t="s">
        <v>40</v>
      </c>
      <c r="I22" s="48" t="n">
        <v>221</v>
      </c>
      <c r="J22" s="64" t="n">
        <f aca="false">K22+L22+M22</f>
        <v>154</v>
      </c>
      <c r="K22" s="64" t="n">
        <v>12</v>
      </c>
      <c r="L22" s="64" t="n">
        <v>142</v>
      </c>
      <c r="M22" s="64" t="n">
        <f aca="false">O22+P22</f>
        <v>0</v>
      </c>
      <c r="N22" s="64"/>
      <c r="O22" s="64"/>
      <c r="P22" s="64"/>
      <c r="Q22" s="64"/>
    </row>
    <row r="23" customFormat="false" ht="18" hidden="false" customHeight="false" outlineLevel="0" collapsed="false">
      <c r="A23" s="79" t="n">
        <v>4</v>
      </c>
      <c r="B23" s="10" t="s">
        <v>51</v>
      </c>
      <c r="C23" s="10"/>
      <c r="D23" s="47" t="s">
        <v>33</v>
      </c>
      <c r="E23" s="47" t="s">
        <v>35</v>
      </c>
      <c r="F23" s="47" t="s">
        <v>43</v>
      </c>
      <c r="G23" s="47" t="s">
        <v>36</v>
      </c>
      <c r="H23" s="47" t="s">
        <v>40</v>
      </c>
      <c r="I23" s="48" t="n">
        <v>222</v>
      </c>
      <c r="J23" s="64" t="n">
        <f aca="false">K23+L23+M23</f>
        <v>1</v>
      </c>
      <c r="K23" s="64" t="n">
        <v>1</v>
      </c>
      <c r="L23" s="64"/>
      <c r="M23" s="64" t="n">
        <f aca="false">O23+P23</f>
        <v>0</v>
      </c>
      <c r="N23" s="64"/>
      <c r="O23" s="64"/>
      <c r="P23" s="64"/>
      <c r="Q23" s="64"/>
    </row>
    <row r="24" customFormat="false" ht="18" hidden="false" customHeight="false" outlineLevel="0" collapsed="false">
      <c r="A24" s="79" t="n">
        <v>4</v>
      </c>
      <c r="B24" s="10" t="s">
        <v>52</v>
      </c>
      <c r="C24" s="10"/>
      <c r="D24" s="47" t="s">
        <v>33</v>
      </c>
      <c r="E24" s="47" t="s">
        <v>35</v>
      </c>
      <c r="F24" s="47" t="s">
        <v>43</v>
      </c>
      <c r="G24" s="47" t="s">
        <v>36</v>
      </c>
      <c r="H24" s="47" t="s">
        <v>40</v>
      </c>
      <c r="I24" s="48" t="n">
        <v>223</v>
      </c>
      <c r="J24" s="64" t="n">
        <f aca="false">K24+L24+M24</f>
        <v>1266</v>
      </c>
      <c r="K24" s="64" t="n">
        <v>817</v>
      </c>
      <c r="L24" s="64" t="n">
        <v>449</v>
      </c>
      <c r="M24" s="64" t="n">
        <f aca="false">O24+P24</f>
        <v>0</v>
      </c>
      <c r="N24" s="64"/>
      <c r="O24" s="64"/>
      <c r="P24" s="64"/>
      <c r="Q24" s="64"/>
    </row>
    <row r="25" customFormat="false" ht="18" hidden="false" customHeight="false" outlineLevel="0" collapsed="false">
      <c r="A25" s="79" t="n">
        <v>4</v>
      </c>
      <c r="B25" s="10" t="s">
        <v>53</v>
      </c>
      <c r="C25" s="10"/>
      <c r="D25" s="47" t="s">
        <v>33</v>
      </c>
      <c r="E25" s="47" t="s">
        <v>35</v>
      </c>
      <c r="F25" s="47" t="s">
        <v>43</v>
      </c>
      <c r="G25" s="47" t="s">
        <v>36</v>
      </c>
      <c r="H25" s="47" t="s">
        <v>40</v>
      </c>
      <c r="I25" s="48" t="n">
        <v>224</v>
      </c>
      <c r="J25" s="64" t="n">
        <f aca="false">K25+L25+M25</f>
        <v>0</v>
      </c>
      <c r="K25" s="64"/>
      <c r="L25" s="64"/>
      <c r="M25" s="64" t="n">
        <f aca="false">O25+P25</f>
        <v>0</v>
      </c>
      <c r="N25" s="64"/>
      <c r="O25" s="64"/>
      <c r="P25" s="64"/>
      <c r="Q25" s="64"/>
    </row>
    <row r="26" customFormat="false" ht="18" hidden="false" customHeight="false" outlineLevel="0" collapsed="false">
      <c r="A26" s="79" t="n">
        <v>4</v>
      </c>
      <c r="B26" s="10" t="s">
        <v>54</v>
      </c>
      <c r="C26" s="10"/>
      <c r="D26" s="47" t="s">
        <v>33</v>
      </c>
      <c r="E26" s="47" t="s">
        <v>35</v>
      </c>
      <c r="F26" s="47" t="s">
        <v>43</v>
      </c>
      <c r="G26" s="47" t="s">
        <v>36</v>
      </c>
      <c r="H26" s="47" t="s">
        <v>40</v>
      </c>
      <c r="I26" s="48" t="n">
        <v>225</v>
      </c>
      <c r="J26" s="64" t="n">
        <f aca="false">K26+L26+M26</f>
        <v>2942</v>
      </c>
      <c r="K26" s="64" t="n">
        <v>99</v>
      </c>
      <c r="L26" s="64" t="n">
        <v>2843</v>
      </c>
      <c r="M26" s="64" t="n">
        <f aca="false">O26+P26</f>
        <v>0</v>
      </c>
      <c r="N26" s="64"/>
      <c r="O26" s="64"/>
      <c r="P26" s="64"/>
      <c r="Q26" s="64"/>
    </row>
    <row r="27" customFormat="false" ht="18" hidden="false" customHeight="false" outlineLevel="0" collapsed="false">
      <c r="A27" s="79" t="n">
        <v>4</v>
      </c>
      <c r="B27" s="10" t="s">
        <v>55</v>
      </c>
      <c r="C27" s="10"/>
      <c r="D27" s="47" t="s">
        <v>33</v>
      </c>
      <c r="E27" s="47" t="s">
        <v>35</v>
      </c>
      <c r="F27" s="47" t="s">
        <v>43</v>
      </c>
      <c r="G27" s="47" t="s">
        <v>36</v>
      </c>
      <c r="H27" s="47" t="s">
        <v>40</v>
      </c>
      <c r="I27" s="48" t="n">
        <v>226</v>
      </c>
      <c r="J27" s="64" t="n">
        <f aca="false">K27+L27+M27</f>
        <v>918</v>
      </c>
      <c r="K27" s="64" t="n">
        <v>9</v>
      </c>
      <c r="L27" s="64" t="n">
        <v>909</v>
      </c>
      <c r="M27" s="64" t="n">
        <f aca="false">O27+P27</f>
        <v>0</v>
      </c>
      <c r="N27" s="64"/>
      <c r="O27" s="64"/>
      <c r="P27" s="64"/>
      <c r="Q27" s="64"/>
    </row>
    <row r="28" customFormat="false" ht="18" hidden="false" customHeight="false" outlineLevel="0" collapsed="false">
      <c r="A28" s="79" t="n">
        <v>4</v>
      </c>
      <c r="B28" s="65" t="s">
        <v>56</v>
      </c>
      <c r="C28" s="65"/>
      <c r="D28" s="47" t="s">
        <v>33</v>
      </c>
      <c r="E28" s="47" t="s">
        <v>35</v>
      </c>
      <c r="F28" s="47" t="s">
        <v>43</v>
      </c>
      <c r="G28" s="47" t="s">
        <v>36</v>
      </c>
      <c r="H28" s="47" t="s">
        <v>40</v>
      </c>
      <c r="I28" s="48" t="n">
        <v>260</v>
      </c>
      <c r="J28" s="64" t="n">
        <f aca="false">J30</f>
        <v>0</v>
      </c>
      <c r="K28" s="64" t="n">
        <f aca="false">K30</f>
        <v>0</v>
      </c>
      <c r="L28" s="64" t="n">
        <f aca="false">L30</f>
        <v>0</v>
      </c>
      <c r="M28" s="64" t="n">
        <f aca="false">O28+P28</f>
        <v>0</v>
      </c>
      <c r="N28" s="64" t="n">
        <f aca="false">N30</f>
        <v>0</v>
      </c>
      <c r="O28" s="64"/>
      <c r="P28" s="64"/>
      <c r="Q28" s="64"/>
    </row>
    <row r="29" customFormat="false" ht="18" hidden="false" customHeight="false" outlineLevel="0" collapsed="false">
      <c r="A29" s="79" t="n">
        <v>4</v>
      </c>
      <c r="B29" s="10" t="s">
        <v>45</v>
      </c>
      <c r="C29" s="65"/>
      <c r="D29" s="47" t="s">
        <v>33</v>
      </c>
      <c r="E29" s="47" t="s">
        <v>35</v>
      </c>
      <c r="F29" s="47" t="s">
        <v>43</v>
      </c>
      <c r="G29" s="47" t="s">
        <v>36</v>
      </c>
      <c r="H29" s="47" t="s">
        <v>40</v>
      </c>
      <c r="I29" s="48"/>
      <c r="J29" s="64"/>
      <c r="K29" s="64"/>
      <c r="L29" s="64"/>
      <c r="M29" s="64" t="n">
        <f aca="false">O29+P29</f>
        <v>0</v>
      </c>
      <c r="N29" s="64"/>
      <c r="O29" s="64"/>
      <c r="P29" s="64"/>
      <c r="Q29" s="64"/>
    </row>
    <row r="30" customFormat="false" ht="30.75" hidden="false" customHeight="false" outlineLevel="0" collapsed="false">
      <c r="A30" s="79" t="n">
        <v>4</v>
      </c>
      <c r="B30" s="65" t="s">
        <v>57</v>
      </c>
      <c r="C30" s="65"/>
      <c r="D30" s="47" t="s">
        <v>33</v>
      </c>
      <c r="E30" s="47" t="s">
        <v>35</v>
      </c>
      <c r="F30" s="47" t="s">
        <v>43</v>
      </c>
      <c r="G30" s="47" t="s">
        <v>36</v>
      </c>
      <c r="H30" s="47" t="s">
        <v>40</v>
      </c>
      <c r="I30" s="48" t="n">
        <v>262</v>
      </c>
      <c r="J30" s="64" t="n">
        <f aca="false">K30+L30+M30</f>
        <v>0</v>
      </c>
      <c r="K30" s="64"/>
      <c r="L30" s="64"/>
      <c r="M30" s="64" t="n">
        <f aca="false">O30+P30</f>
        <v>0</v>
      </c>
      <c r="N30" s="64"/>
      <c r="O30" s="64"/>
      <c r="P30" s="64"/>
      <c r="Q30" s="64"/>
    </row>
    <row r="31" customFormat="false" ht="18" hidden="false" customHeight="false" outlineLevel="0" collapsed="false">
      <c r="A31" s="79" t="n">
        <v>4</v>
      </c>
      <c r="B31" s="10" t="s">
        <v>41</v>
      </c>
      <c r="C31" s="10"/>
      <c r="D31" s="47" t="s">
        <v>33</v>
      </c>
      <c r="E31" s="47" t="s">
        <v>35</v>
      </c>
      <c r="F31" s="47" t="s">
        <v>43</v>
      </c>
      <c r="G31" s="47" t="s">
        <v>36</v>
      </c>
      <c r="H31" s="47" t="s">
        <v>40</v>
      </c>
      <c r="I31" s="48" t="n">
        <v>290</v>
      </c>
      <c r="J31" s="64" t="n">
        <f aca="false">K31+L31+M31</f>
        <v>456</v>
      </c>
      <c r="K31" s="64" t="n">
        <v>1</v>
      </c>
      <c r="L31" s="64" t="n">
        <v>455</v>
      </c>
      <c r="M31" s="64" t="n">
        <f aca="false">O31+P31</f>
        <v>0</v>
      </c>
      <c r="N31" s="64"/>
      <c r="O31" s="64"/>
      <c r="P31" s="64"/>
      <c r="Q31" s="64"/>
    </row>
    <row r="32" customFormat="false" ht="18" hidden="false" customHeight="false" outlineLevel="0" collapsed="false">
      <c r="A32" s="79" t="n">
        <v>4</v>
      </c>
      <c r="B32" s="10" t="s">
        <v>58</v>
      </c>
      <c r="C32" s="10"/>
      <c r="D32" s="47" t="s">
        <v>33</v>
      </c>
      <c r="E32" s="47" t="s">
        <v>35</v>
      </c>
      <c r="F32" s="47" t="s">
        <v>43</v>
      </c>
      <c r="G32" s="47" t="s">
        <v>36</v>
      </c>
      <c r="H32" s="47" t="s">
        <v>40</v>
      </c>
      <c r="I32" s="48" t="n">
        <v>300</v>
      </c>
      <c r="J32" s="64" t="n">
        <f aca="false">SUM(J34:J34)+J35</f>
        <v>3921</v>
      </c>
      <c r="K32" s="64" t="n">
        <f aca="false">SUM(K34:K34)+K35</f>
        <v>592</v>
      </c>
      <c r="L32" s="64" t="n">
        <f aca="false">SUM(L34:L34)+L35</f>
        <v>3329</v>
      </c>
      <c r="M32" s="64" t="n">
        <f aca="false">SUM(M34:M34)+M35</f>
        <v>0</v>
      </c>
      <c r="N32" s="64" t="n">
        <f aca="false">SUM(N34:N34)+N35</f>
        <v>0</v>
      </c>
      <c r="O32" s="64" t="n">
        <f aca="false">SUM(O34:O34)+O35</f>
        <v>0</v>
      </c>
      <c r="P32" s="64" t="n">
        <f aca="false">SUM(P34:P34)+P35</f>
        <v>0</v>
      </c>
      <c r="Q32" s="64" t="n">
        <f aca="false">SUM(Q34:Q34)+Q35</f>
        <v>0</v>
      </c>
    </row>
    <row r="33" customFormat="false" ht="18" hidden="false" customHeight="false" outlineLevel="0" collapsed="false">
      <c r="A33" s="79" t="n">
        <v>4</v>
      </c>
      <c r="B33" s="10" t="s">
        <v>45</v>
      </c>
      <c r="C33" s="10"/>
      <c r="D33" s="47"/>
      <c r="E33" s="47"/>
      <c r="F33" s="47"/>
      <c r="G33" s="47"/>
      <c r="H33" s="47"/>
      <c r="I33" s="48"/>
      <c r="J33" s="64"/>
      <c r="K33" s="64"/>
      <c r="L33" s="64"/>
      <c r="M33" s="64"/>
      <c r="N33" s="64"/>
      <c r="O33" s="64"/>
      <c r="P33" s="64"/>
      <c r="Q33" s="64"/>
    </row>
    <row r="34" customFormat="false" ht="18" hidden="false" customHeight="false" outlineLevel="0" collapsed="false">
      <c r="A34" s="79" t="n">
        <v>4</v>
      </c>
      <c r="B34" s="10" t="s">
        <v>59</v>
      </c>
      <c r="C34" s="10"/>
      <c r="D34" s="47" t="s">
        <v>33</v>
      </c>
      <c r="E34" s="47" t="s">
        <v>35</v>
      </c>
      <c r="F34" s="47" t="s">
        <v>43</v>
      </c>
      <c r="G34" s="47" t="s">
        <v>36</v>
      </c>
      <c r="H34" s="47" t="s">
        <v>40</v>
      </c>
      <c r="I34" s="48" t="n">
        <v>310</v>
      </c>
      <c r="J34" s="64" t="n">
        <f aca="false">K34+L34+M34</f>
        <v>2200</v>
      </c>
      <c r="K34" s="64" t="n">
        <v>306</v>
      </c>
      <c r="L34" s="64" t="n">
        <v>1894</v>
      </c>
      <c r="M34" s="64" t="n">
        <f aca="false">O34+P34</f>
        <v>0</v>
      </c>
      <c r="N34" s="64"/>
      <c r="O34" s="64"/>
      <c r="P34" s="64"/>
      <c r="Q34" s="64"/>
    </row>
    <row r="35" customFormat="false" ht="18" hidden="false" customHeight="false" outlineLevel="0" collapsed="false">
      <c r="A35" s="79" t="n">
        <v>4</v>
      </c>
      <c r="B35" s="10" t="s">
        <v>60</v>
      </c>
      <c r="C35" s="10"/>
      <c r="D35" s="47" t="s">
        <v>33</v>
      </c>
      <c r="E35" s="47" t="s">
        <v>35</v>
      </c>
      <c r="F35" s="47" t="s">
        <v>43</v>
      </c>
      <c r="G35" s="47" t="s">
        <v>36</v>
      </c>
      <c r="H35" s="47" t="s">
        <v>40</v>
      </c>
      <c r="I35" s="48" t="n">
        <v>340</v>
      </c>
      <c r="J35" s="64" t="n">
        <f aca="false">K35+L35+M35</f>
        <v>1721</v>
      </c>
      <c r="K35" s="64" t="n">
        <v>286</v>
      </c>
      <c r="L35" s="64" t="n">
        <v>1435</v>
      </c>
      <c r="M35" s="64" t="n">
        <f aca="false">O35+P35</f>
        <v>0</v>
      </c>
      <c r="N35" s="64"/>
      <c r="O35" s="64"/>
      <c r="P35" s="64"/>
      <c r="Q35" s="64"/>
    </row>
    <row r="36" customFormat="false" ht="18" hidden="false" customHeight="false" outlineLevel="0" collapsed="false">
      <c r="A36" s="79" t="n">
        <v>4</v>
      </c>
      <c r="B36" s="76" t="s">
        <v>141</v>
      </c>
      <c r="C36" s="1"/>
      <c r="D36" s="1"/>
      <c r="E36" s="1"/>
      <c r="F36" s="1"/>
      <c r="G36" s="1"/>
      <c r="H36" s="1"/>
      <c r="I36" s="1"/>
      <c r="J36" s="1"/>
      <c r="K36" s="1"/>
      <c r="L36" s="1"/>
      <c r="M36" s="1"/>
      <c r="N36" s="1"/>
      <c r="O36" s="1"/>
      <c r="P36" s="1"/>
      <c r="Q36" s="1"/>
    </row>
    <row r="37" customFormat="false" ht="138" hidden="false" customHeight="true" outlineLevel="0" collapsed="false">
      <c r="A37" s="79" t="n">
        <v>4</v>
      </c>
      <c r="B37" s="67" t="s">
        <v>65</v>
      </c>
      <c r="C37" s="57"/>
      <c r="D37" s="58" t="s">
        <v>33</v>
      </c>
      <c r="E37" s="58" t="s">
        <v>66</v>
      </c>
      <c r="F37" s="58" t="s">
        <v>67</v>
      </c>
      <c r="G37" s="58" t="s">
        <v>36</v>
      </c>
      <c r="H37" s="59"/>
      <c r="I37" s="59"/>
      <c r="J37" s="61" t="n">
        <f aca="false">J38</f>
        <v>5830</v>
      </c>
      <c r="K37" s="61" t="n">
        <f aca="false">K38</f>
        <v>0</v>
      </c>
      <c r="L37" s="61" t="n">
        <f aca="false">L38</f>
        <v>0</v>
      </c>
      <c r="M37" s="61" t="n">
        <f aca="false">M38</f>
        <v>5830</v>
      </c>
      <c r="N37" s="61" t="n">
        <f aca="false">N38</f>
        <v>0</v>
      </c>
      <c r="O37" s="61" t="n">
        <f aca="false">O38</f>
        <v>0</v>
      </c>
      <c r="P37" s="61" t="n">
        <f aca="false">P38</f>
        <v>5830</v>
      </c>
      <c r="Q37" s="61" t="n">
        <f aca="false">Q38</f>
        <v>0</v>
      </c>
    </row>
    <row r="38" customFormat="false" ht="18" hidden="false" customHeight="false" outlineLevel="0" collapsed="false">
      <c r="A38" s="79" t="n">
        <v>4</v>
      </c>
      <c r="B38" s="62" t="s">
        <v>39</v>
      </c>
      <c r="C38" s="57"/>
      <c r="D38" s="58" t="s">
        <v>33</v>
      </c>
      <c r="E38" s="58" t="s">
        <v>66</v>
      </c>
      <c r="F38" s="58" t="s">
        <v>67</v>
      </c>
      <c r="G38" s="58" t="s">
        <v>36</v>
      </c>
      <c r="H38" s="58" t="s">
        <v>68</v>
      </c>
      <c r="I38" s="59"/>
      <c r="J38" s="61" t="n">
        <f aca="false">J39</f>
        <v>5830</v>
      </c>
      <c r="K38" s="61" t="n">
        <f aca="false">K39</f>
        <v>0</v>
      </c>
      <c r="L38" s="61" t="n">
        <f aca="false">L39</f>
        <v>0</v>
      </c>
      <c r="M38" s="61" t="n">
        <f aca="false">M39</f>
        <v>5830</v>
      </c>
      <c r="N38" s="61" t="n">
        <f aca="false">N39</f>
        <v>0</v>
      </c>
      <c r="O38" s="61" t="n">
        <f aca="false">O39</f>
        <v>0</v>
      </c>
      <c r="P38" s="61" t="n">
        <f aca="false">P39</f>
        <v>5830</v>
      </c>
      <c r="Q38" s="61" t="n">
        <f aca="false">Q39</f>
        <v>0</v>
      </c>
    </row>
    <row r="39" customFormat="false" ht="18" hidden="false" customHeight="false" outlineLevel="0" collapsed="false">
      <c r="A39" s="79" t="n">
        <v>4</v>
      </c>
      <c r="B39" s="10" t="s">
        <v>44</v>
      </c>
      <c r="C39" s="10"/>
      <c r="D39" s="68" t="s">
        <v>33</v>
      </c>
      <c r="E39" s="68" t="s">
        <v>66</v>
      </c>
      <c r="F39" s="68" t="s">
        <v>67</v>
      </c>
      <c r="G39" s="68" t="s">
        <v>36</v>
      </c>
      <c r="H39" s="47" t="s">
        <v>68</v>
      </c>
      <c r="I39" s="48" t="n">
        <v>210</v>
      </c>
      <c r="J39" s="64" t="n">
        <f aca="false">SUM(J41:J42)</f>
        <v>5830</v>
      </c>
      <c r="K39" s="64" t="n">
        <f aca="false">SUM(K41:K42)</f>
        <v>0</v>
      </c>
      <c r="L39" s="64" t="n">
        <f aca="false">SUM(L41:L42)</f>
        <v>0</v>
      </c>
      <c r="M39" s="64" t="n">
        <f aca="false">SUM(M41:M42)</f>
        <v>5830</v>
      </c>
      <c r="N39" s="64" t="n">
        <f aca="false">SUM(N41:N42)</f>
        <v>0</v>
      </c>
      <c r="O39" s="64" t="n">
        <f aca="false">SUM(O41:O42)</f>
        <v>0</v>
      </c>
      <c r="P39" s="64" t="n">
        <f aca="false">SUM(P41:P42)</f>
        <v>5830</v>
      </c>
      <c r="Q39" s="64" t="n">
        <f aca="false">SUM(Q41:Q42)</f>
        <v>0</v>
      </c>
    </row>
    <row r="40" customFormat="false" ht="18" hidden="false" customHeight="false" outlineLevel="0" collapsed="false">
      <c r="A40" s="79" t="n">
        <v>4</v>
      </c>
      <c r="B40" s="10" t="s">
        <v>45</v>
      </c>
      <c r="C40" s="10"/>
      <c r="D40" s="68"/>
      <c r="E40" s="68"/>
      <c r="F40" s="68"/>
      <c r="G40" s="68"/>
      <c r="H40" s="47"/>
      <c r="I40" s="48"/>
      <c r="J40" s="64"/>
      <c r="K40" s="64"/>
      <c r="L40" s="64"/>
      <c r="M40" s="64"/>
      <c r="N40" s="64"/>
      <c r="O40" s="64"/>
      <c r="P40" s="64"/>
      <c r="Q40" s="64"/>
    </row>
    <row r="41" customFormat="false" ht="18" hidden="false" customHeight="false" outlineLevel="0" collapsed="false">
      <c r="A41" s="79" t="n">
        <v>4</v>
      </c>
      <c r="B41" s="10" t="s">
        <v>46</v>
      </c>
      <c r="C41" s="10"/>
      <c r="D41" s="68" t="s">
        <v>33</v>
      </c>
      <c r="E41" s="68" t="s">
        <v>66</v>
      </c>
      <c r="F41" s="68" t="s">
        <v>67</v>
      </c>
      <c r="G41" s="68" t="s">
        <v>36</v>
      </c>
      <c r="H41" s="47" t="s">
        <v>68</v>
      </c>
      <c r="I41" s="48" t="n">
        <v>211</v>
      </c>
      <c r="J41" s="64" t="n">
        <f aca="false">K41+L41+M41</f>
        <v>4620</v>
      </c>
      <c r="K41" s="64"/>
      <c r="L41" s="64"/>
      <c r="M41" s="64" t="n">
        <f aca="false">O41+P41+Q41</f>
        <v>4620</v>
      </c>
      <c r="N41" s="64"/>
      <c r="O41" s="64"/>
      <c r="P41" s="64" t="n">
        <v>4620</v>
      </c>
      <c r="Q41" s="64"/>
    </row>
    <row r="42" customFormat="false" ht="18" hidden="false" customHeight="false" outlineLevel="0" collapsed="false">
      <c r="A42" s="79" t="n">
        <v>4</v>
      </c>
      <c r="B42" s="10" t="s">
        <v>69</v>
      </c>
      <c r="C42" s="10"/>
      <c r="D42" s="68" t="s">
        <v>33</v>
      </c>
      <c r="E42" s="68" t="s">
        <v>66</v>
      </c>
      <c r="F42" s="68" t="s">
        <v>67</v>
      </c>
      <c r="G42" s="68" t="s">
        <v>36</v>
      </c>
      <c r="H42" s="47" t="s">
        <v>68</v>
      </c>
      <c r="I42" s="48" t="n">
        <v>213</v>
      </c>
      <c r="J42" s="64" t="n">
        <f aca="false">K42+L42+M42</f>
        <v>1210</v>
      </c>
      <c r="K42" s="64"/>
      <c r="L42" s="64"/>
      <c r="M42" s="64" t="n">
        <f aca="false">O42+P42+Q42</f>
        <v>1210</v>
      </c>
      <c r="N42" s="64"/>
      <c r="O42" s="64"/>
      <c r="P42" s="64" t="n">
        <v>1210</v>
      </c>
      <c r="Q42" s="64"/>
    </row>
    <row r="43" customFormat="false" ht="18" hidden="false" customHeight="false" outlineLevel="0" collapsed="false">
      <c r="A43" s="79" t="n">
        <v>4</v>
      </c>
      <c r="B43" s="83" t="s">
        <v>159</v>
      </c>
      <c r="C43" s="10"/>
      <c r="D43" s="52"/>
      <c r="E43" s="71"/>
      <c r="F43" s="71"/>
      <c r="G43" s="71"/>
      <c r="H43" s="71"/>
      <c r="I43" s="54"/>
      <c r="J43" s="56"/>
      <c r="K43" s="56"/>
      <c r="L43" s="56"/>
      <c r="M43" s="56"/>
      <c r="N43" s="56"/>
      <c r="O43" s="56"/>
      <c r="P43" s="56"/>
      <c r="Q43" s="56"/>
    </row>
    <row r="44" customFormat="false" ht="18" hidden="false" customHeight="false" outlineLevel="0" collapsed="false">
      <c r="A44" s="79" t="n">
        <v>4</v>
      </c>
      <c r="B44" s="76" t="s">
        <v>115</v>
      </c>
      <c r="C44" s="57"/>
      <c r="D44" s="58" t="s">
        <v>114</v>
      </c>
      <c r="E44" s="58" t="s">
        <v>66</v>
      </c>
      <c r="F44" s="58" t="s">
        <v>36</v>
      </c>
      <c r="G44" s="58" t="s">
        <v>36</v>
      </c>
      <c r="H44" s="59"/>
      <c r="I44" s="59"/>
      <c r="J44" s="61" t="n">
        <f aca="false">J45</f>
        <v>5000</v>
      </c>
      <c r="K44" s="61" t="n">
        <f aca="false">K45</f>
        <v>0</v>
      </c>
      <c r="L44" s="61" t="n">
        <f aca="false">L45</f>
        <v>0</v>
      </c>
      <c r="M44" s="61" t="n">
        <f aca="false">M45</f>
        <v>5000</v>
      </c>
      <c r="N44" s="61" t="n">
        <f aca="false">N45</f>
        <v>0</v>
      </c>
      <c r="O44" s="61" t="n">
        <f aca="false">O45</f>
        <v>5000</v>
      </c>
      <c r="P44" s="61" t="n">
        <f aca="false">P45</f>
        <v>0</v>
      </c>
      <c r="Q44" s="61" t="n">
        <f aca="false">Q45</f>
        <v>0</v>
      </c>
    </row>
    <row r="45" customFormat="false" ht="60.75" hidden="false" customHeight="false" outlineLevel="0" collapsed="false">
      <c r="A45" s="79" t="n">
        <v>4</v>
      </c>
      <c r="B45" s="72" t="s">
        <v>116</v>
      </c>
      <c r="C45" s="57"/>
      <c r="D45" s="58" t="s">
        <v>114</v>
      </c>
      <c r="E45" s="58" t="s">
        <v>66</v>
      </c>
      <c r="F45" s="58" t="s">
        <v>117</v>
      </c>
      <c r="G45" s="58" t="s">
        <v>36</v>
      </c>
      <c r="H45" s="59"/>
      <c r="I45" s="59"/>
      <c r="J45" s="61" t="n">
        <f aca="false">J46</f>
        <v>5000</v>
      </c>
      <c r="K45" s="61" t="n">
        <f aca="false">K46</f>
        <v>0</v>
      </c>
      <c r="L45" s="61" t="n">
        <f aca="false">L46</f>
        <v>0</v>
      </c>
      <c r="M45" s="61" t="n">
        <f aca="false">M46</f>
        <v>5000</v>
      </c>
      <c r="N45" s="61" t="n">
        <f aca="false">N46</f>
        <v>0</v>
      </c>
      <c r="O45" s="61" t="n">
        <f aca="false">O46</f>
        <v>5000</v>
      </c>
      <c r="P45" s="61" t="n">
        <f aca="false">P46</f>
        <v>0</v>
      </c>
      <c r="Q45" s="61" t="n">
        <f aca="false">Q46</f>
        <v>0</v>
      </c>
    </row>
    <row r="46" customFormat="false" ht="18" hidden="false" customHeight="false" outlineLevel="0" collapsed="false">
      <c r="A46" s="79" t="n">
        <v>4</v>
      </c>
      <c r="B46" s="67" t="s">
        <v>118</v>
      </c>
      <c r="C46" s="57"/>
      <c r="D46" s="58" t="s">
        <v>114</v>
      </c>
      <c r="E46" s="58" t="s">
        <v>66</v>
      </c>
      <c r="F46" s="58" t="s">
        <v>117</v>
      </c>
      <c r="G46" s="58" t="s">
        <v>36</v>
      </c>
      <c r="H46" s="58" t="s">
        <v>68</v>
      </c>
      <c r="I46" s="59"/>
      <c r="J46" s="61" t="n">
        <f aca="false">J47</f>
        <v>5000</v>
      </c>
      <c r="K46" s="61" t="n">
        <f aca="false">K47</f>
        <v>0</v>
      </c>
      <c r="L46" s="61" t="n">
        <f aca="false">L47</f>
        <v>0</v>
      </c>
      <c r="M46" s="61" t="n">
        <f aca="false">M47</f>
        <v>5000</v>
      </c>
      <c r="N46" s="61" t="n">
        <f aca="false">N47</f>
        <v>0</v>
      </c>
      <c r="O46" s="61" t="n">
        <f aca="false">O47</f>
        <v>5000</v>
      </c>
      <c r="P46" s="61" t="n">
        <f aca="false">P47</f>
        <v>0</v>
      </c>
      <c r="Q46" s="61" t="n">
        <f aca="false">Q47</f>
        <v>0</v>
      </c>
    </row>
    <row r="47" customFormat="false" ht="18" hidden="false" customHeight="false" outlineLevel="0" collapsed="false">
      <c r="A47" s="79" t="n">
        <v>4</v>
      </c>
      <c r="B47" s="65" t="s">
        <v>56</v>
      </c>
      <c r="C47" s="10"/>
      <c r="D47" s="47" t="s">
        <v>114</v>
      </c>
      <c r="E47" s="47" t="s">
        <v>66</v>
      </c>
      <c r="F47" s="47" t="s">
        <v>117</v>
      </c>
      <c r="G47" s="47" t="s">
        <v>36</v>
      </c>
      <c r="H47" s="47" t="s">
        <v>68</v>
      </c>
      <c r="I47" s="48" t="n">
        <v>260</v>
      </c>
      <c r="J47" s="64" t="n">
        <f aca="false">J49</f>
        <v>5000</v>
      </c>
      <c r="K47" s="64" t="n">
        <f aca="false">K49</f>
        <v>0</v>
      </c>
      <c r="L47" s="64" t="n">
        <f aca="false">L49</f>
        <v>0</v>
      </c>
      <c r="M47" s="64" t="n">
        <f aca="false">M49</f>
        <v>5000</v>
      </c>
      <c r="N47" s="64" t="n">
        <f aca="false">N49</f>
        <v>0</v>
      </c>
      <c r="O47" s="64" t="n">
        <f aca="false">O49</f>
        <v>5000</v>
      </c>
      <c r="P47" s="64" t="n">
        <f aca="false">P49</f>
        <v>0</v>
      </c>
      <c r="Q47" s="64" t="n">
        <f aca="false">Q49</f>
        <v>0</v>
      </c>
    </row>
    <row r="48" customFormat="false" ht="18" hidden="false" customHeight="false" outlineLevel="0" collapsed="false">
      <c r="A48" s="79" t="n">
        <v>4</v>
      </c>
      <c r="B48" s="10" t="s">
        <v>45</v>
      </c>
      <c r="C48" s="10"/>
      <c r="D48" s="66"/>
      <c r="E48" s="47"/>
      <c r="F48" s="47"/>
      <c r="G48" s="47"/>
      <c r="H48" s="66"/>
      <c r="I48" s="48"/>
      <c r="J48" s="64"/>
      <c r="K48" s="64"/>
      <c r="L48" s="64"/>
      <c r="M48" s="64"/>
      <c r="N48" s="64"/>
      <c r="O48" s="64"/>
      <c r="P48" s="64"/>
      <c r="Q48" s="64"/>
    </row>
    <row r="49" customFormat="false" ht="30.75" hidden="false" customHeight="false" outlineLevel="0" collapsed="false">
      <c r="A49" s="79" t="n">
        <v>4</v>
      </c>
      <c r="B49" s="65" t="s">
        <v>57</v>
      </c>
      <c r="C49" s="10"/>
      <c r="D49" s="47" t="s">
        <v>114</v>
      </c>
      <c r="E49" s="47" t="s">
        <v>66</v>
      </c>
      <c r="F49" s="47" t="s">
        <v>117</v>
      </c>
      <c r="G49" s="47" t="s">
        <v>36</v>
      </c>
      <c r="H49" s="47" t="s">
        <v>68</v>
      </c>
      <c r="I49" s="48" t="n">
        <v>262</v>
      </c>
      <c r="J49" s="64" t="n">
        <f aca="false">K49+L49+M49</f>
        <v>5000</v>
      </c>
      <c r="K49" s="64"/>
      <c r="L49" s="64"/>
      <c r="M49" s="64" t="n">
        <f aca="false">O49+P49</f>
        <v>5000</v>
      </c>
      <c r="N49" s="64"/>
      <c r="O49" s="64" t="n">
        <v>5000</v>
      </c>
      <c r="P49" s="64"/>
      <c r="Q49" s="64"/>
    </row>
    <row r="50" customFormat="false" ht="18" hidden="false" customHeight="false" outlineLevel="0" collapsed="false">
      <c r="A50" s="79" t="n">
        <v>4</v>
      </c>
      <c r="B50" s="65"/>
      <c r="C50" s="10"/>
      <c r="D50" s="47"/>
      <c r="E50" s="47"/>
      <c r="F50" s="47"/>
      <c r="G50" s="47"/>
      <c r="H50" s="47"/>
      <c r="I50" s="48"/>
      <c r="J50" s="64"/>
      <c r="K50" s="64"/>
      <c r="L50" s="64"/>
      <c r="M50" s="64"/>
      <c r="N50" s="64"/>
      <c r="O50" s="64"/>
      <c r="P50" s="64"/>
      <c r="Q50" s="64"/>
    </row>
    <row r="51" customFormat="false" ht="90.75" hidden="false" customHeight="false" outlineLevel="0" collapsed="false">
      <c r="A51" s="79" t="n">
        <v>4</v>
      </c>
      <c r="B51" s="72" t="s">
        <v>119</v>
      </c>
      <c r="C51" s="57"/>
      <c r="D51" s="58" t="s">
        <v>114</v>
      </c>
      <c r="E51" s="58" t="s">
        <v>120</v>
      </c>
      <c r="F51" s="58" t="s">
        <v>121</v>
      </c>
      <c r="G51" s="58" t="s">
        <v>36</v>
      </c>
      <c r="H51" s="59"/>
      <c r="I51" s="59"/>
      <c r="J51" s="61" t="n">
        <f aca="false">J52</f>
        <v>0</v>
      </c>
      <c r="K51" s="61" t="n">
        <f aca="false">K52</f>
        <v>0</v>
      </c>
      <c r="L51" s="61" t="n">
        <f aca="false">L52</f>
        <v>0</v>
      </c>
      <c r="M51" s="61" t="n">
        <f aca="false">M52</f>
        <v>0</v>
      </c>
      <c r="N51" s="61" t="n">
        <f aca="false">N52</f>
        <v>0</v>
      </c>
      <c r="O51" s="61" t="n">
        <f aca="false">O52</f>
        <v>0</v>
      </c>
      <c r="P51" s="61" t="n">
        <f aca="false">P52</f>
        <v>0</v>
      </c>
      <c r="Q51" s="61" t="n">
        <f aca="false">Q52</f>
        <v>0</v>
      </c>
    </row>
    <row r="52" customFormat="false" ht="18" hidden="false" customHeight="false" outlineLevel="0" collapsed="false">
      <c r="A52" s="79" t="n">
        <v>4</v>
      </c>
      <c r="B52" s="67" t="s">
        <v>118</v>
      </c>
      <c r="C52" s="57"/>
      <c r="D52" s="58" t="s">
        <v>114</v>
      </c>
      <c r="E52" s="58" t="s">
        <v>120</v>
      </c>
      <c r="F52" s="58" t="s">
        <v>121</v>
      </c>
      <c r="G52" s="58" t="s">
        <v>36</v>
      </c>
      <c r="H52" s="58" t="s">
        <v>68</v>
      </c>
      <c r="I52" s="59"/>
      <c r="J52" s="61" t="n">
        <f aca="false">J53</f>
        <v>0</v>
      </c>
      <c r="K52" s="61" t="n">
        <f aca="false">K53</f>
        <v>0</v>
      </c>
      <c r="L52" s="61" t="n">
        <f aca="false">L53</f>
        <v>0</v>
      </c>
      <c r="M52" s="61" t="n">
        <f aca="false">M53</f>
        <v>0</v>
      </c>
      <c r="N52" s="61" t="n">
        <f aca="false">N53</f>
        <v>0</v>
      </c>
      <c r="O52" s="61" t="n">
        <f aca="false">O53</f>
        <v>0</v>
      </c>
      <c r="P52" s="61" t="n">
        <f aca="false">P53</f>
        <v>0</v>
      </c>
      <c r="Q52" s="61" t="n">
        <f aca="false">Q53</f>
        <v>0</v>
      </c>
    </row>
    <row r="53" customFormat="false" ht="18" hidden="false" customHeight="false" outlineLevel="0" collapsed="false">
      <c r="A53" s="79" t="n">
        <v>4</v>
      </c>
      <c r="B53" s="65" t="s">
        <v>56</v>
      </c>
      <c r="C53" s="10"/>
      <c r="D53" s="47" t="s">
        <v>114</v>
      </c>
      <c r="E53" s="47" t="s">
        <v>120</v>
      </c>
      <c r="F53" s="47" t="s">
        <v>121</v>
      </c>
      <c r="G53" s="47" t="s">
        <v>36</v>
      </c>
      <c r="H53" s="47" t="s">
        <v>68</v>
      </c>
      <c r="I53" s="48" t="n">
        <v>260</v>
      </c>
      <c r="J53" s="64" t="n">
        <f aca="false">J55</f>
        <v>0</v>
      </c>
      <c r="K53" s="64" t="n">
        <f aca="false">K55</f>
        <v>0</v>
      </c>
      <c r="L53" s="64" t="n">
        <f aca="false">L55</f>
        <v>0</v>
      </c>
      <c r="M53" s="64" t="n">
        <f aca="false">M55</f>
        <v>0</v>
      </c>
      <c r="N53" s="64" t="n">
        <f aca="false">N55</f>
        <v>0</v>
      </c>
      <c r="O53" s="64" t="n">
        <f aca="false">O55</f>
        <v>0</v>
      </c>
      <c r="P53" s="64" t="n">
        <f aca="false">P55</f>
        <v>0</v>
      </c>
      <c r="Q53" s="64" t="n">
        <f aca="false">Q55</f>
        <v>0</v>
      </c>
    </row>
    <row r="54" customFormat="false" ht="18" hidden="false" customHeight="false" outlineLevel="0" collapsed="false">
      <c r="A54" s="79" t="n">
        <v>4</v>
      </c>
      <c r="B54" s="10" t="s">
        <v>45</v>
      </c>
      <c r="C54" s="10"/>
      <c r="D54" s="66"/>
      <c r="E54" s="47"/>
      <c r="F54" s="47"/>
      <c r="G54" s="47"/>
      <c r="H54" s="66"/>
      <c r="I54" s="48"/>
      <c r="J54" s="64"/>
      <c r="K54" s="64"/>
      <c r="L54" s="64"/>
      <c r="M54" s="64"/>
      <c r="N54" s="64"/>
      <c r="O54" s="64"/>
      <c r="P54" s="64"/>
      <c r="Q54" s="64"/>
    </row>
    <row r="55" customFormat="false" ht="45.75" hidden="false" customHeight="false" outlineLevel="0" collapsed="false">
      <c r="A55" s="79" t="n">
        <v>4</v>
      </c>
      <c r="B55" s="65" t="s">
        <v>122</v>
      </c>
      <c r="C55" s="10"/>
      <c r="D55" s="47" t="s">
        <v>114</v>
      </c>
      <c r="E55" s="47" t="s">
        <v>120</v>
      </c>
      <c r="F55" s="47" t="s">
        <v>121</v>
      </c>
      <c r="G55" s="47" t="s">
        <v>36</v>
      </c>
      <c r="H55" s="47" t="s">
        <v>68</v>
      </c>
      <c r="I55" s="48" t="n">
        <v>263</v>
      </c>
      <c r="J55" s="64" t="n">
        <f aca="false">K55+L55+M55</f>
        <v>0</v>
      </c>
      <c r="K55" s="64"/>
      <c r="L55" s="64"/>
      <c r="M55" s="64" t="n">
        <f aca="false">O55+P55</f>
        <v>0</v>
      </c>
      <c r="N55" s="64"/>
      <c r="O55" s="64"/>
      <c r="P55" s="64"/>
      <c r="Q55" s="64"/>
    </row>
  </sheetData>
  <autoFilter ref="A7:A55"/>
  <mergeCells count="1">
    <mergeCell ref="B7:B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Q70"/>
  <sheetViews>
    <sheetView showFormulas="false" showGridLines="true" showRowColHeaders="true" showZeros="true" rightToLeft="false" tabSelected="false" showOutlineSymbols="true" defaultGridColor="true" view="normal" topLeftCell="A62" colorId="64" zoomScale="75" zoomScaleNormal="75" zoomScalePageLayoutView="100" workbookViewId="0">
      <selection pane="topLeft" activeCell="A7" activeCellId="0" sqref="A7:IV68"/>
    </sheetView>
  </sheetViews>
  <sheetFormatPr defaultColWidth="9.0546875" defaultRowHeight="12.75" zeroHeight="false" outlineLevelRow="0" outlineLevelCol="0"/>
  <cols>
    <col collapsed="false" customWidth="true" hidden="false" outlineLevel="0" max="2" min="2" style="0" width="65.42"/>
  </cols>
  <sheetData>
    <row r="7" customFormat="false" ht="15" hidden="false" customHeight="true" outlineLevel="0" collapsed="false">
      <c r="B7" s="170" t="s">
        <v>134</v>
      </c>
      <c r="C7" s="51"/>
      <c r="D7" s="52" t="s">
        <v>33</v>
      </c>
      <c r="E7" s="53"/>
      <c r="F7" s="53"/>
      <c r="G7" s="53"/>
      <c r="H7" s="53"/>
      <c r="I7" s="54"/>
      <c r="J7" s="56" t="n">
        <f aca="false">J8+J37+J43+J52+J59</f>
        <v>53399</v>
      </c>
      <c r="K7" s="56" t="n">
        <f aca="false">K8+K37+K43+K52+K59</f>
        <v>8642</v>
      </c>
      <c r="L7" s="56" t="n">
        <f aca="false">L8+L37+L43+L52+L59</f>
        <v>26232</v>
      </c>
      <c r="M7" s="56" t="n">
        <f aca="false">M8+M37+M43+M52+M59</f>
        <v>18525</v>
      </c>
      <c r="N7" s="56" t="n">
        <f aca="false">N8+N37+N43+N52+N59</f>
        <v>0</v>
      </c>
      <c r="O7" s="56" t="n">
        <f aca="false">O8+O37+O43+O52+O59</f>
        <v>8500</v>
      </c>
      <c r="P7" s="56" t="n">
        <f aca="false">P8+P37+P43+P52+P59</f>
        <v>10025</v>
      </c>
      <c r="Q7" s="56" t="n">
        <f aca="false">Q8+Q37+Q43+Q52+Q59</f>
        <v>0</v>
      </c>
    </row>
    <row r="8" customFormat="false" ht="18" hidden="false" customHeight="false" outlineLevel="0" collapsed="false">
      <c r="A8" s="79" t="n">
        <v>5</v>
      </c>
      <c r="B8" s="170"/>
      <c r="C8" s="57"/>
      <c r="D8" s="58" t="s">
        <v>33</v>
      </c>
      <c r="E8" s="58" t="s">
        <v>35</v>
      </c>
      <c r="F8" s="58" t="s">
        <v>36</v>
      </c>
      <c r="G8" s="58" t="s">
        <v>36</v>
      </c>
      <c r="H8" s="58"/>
      <c r="I8" s="59"/>
      <c r="J8" s="61" t="n">
        <f aca="false">J9+J13</f>
        <v>34874</v>
      </c>
      <c r="K8" s="61" t="n">
        <f aca="false">K9+K13</f>
        <v>8642</v>
      </c>
      <c r="L8" s="61" t="n">
        <f aca="false">L9+L13</f>
        <v>26232</v>
      </c>
      <c r="M8" s="61" t="n">
        <f aca="false">M9+M13</f>
        <v>0</v>
      </c>
      <c r="N8" s="61" t="n">
        <f aca="false">N9+N13</f>
        <v>0</v>
      </c>
      <c r="O8" s="61" t="n">
        <f aca="false">O9+O13</f>
        <v>0</v>
      </c>
      <c r="P8" s="61" t="n">
        <f aca="false">P9+P13</f>
        <v>0</v>
      </c>
      <c r="Q8" s="61" t="n">
        <f aca="false">Q9+Q13</f>
        <v>0</v>
      </c>
    </row>
    <row r="9" customFormat="false" ht="18" hidden="false" customHeight="false" outlineLevel="0" collapsed="false">
      <c r="A9" s="79" t="n">
        <v>5</v>
      </c>
      <c r="B9" s="57" t="s">
        <v>37</v>
      </c>
      <c r="C9" s="57"/>
      <c r="D9" s="58" t="s">
        <v>33</v>
      </c>
      <c r="E9" s="58" t="s">
        <v>35</v>
      </c>
      <c r="F9" s="58" t="s">
        <v>38</v>
      </c>
      <c r="G9" s="58" t="s">
        <v>36</v>
      </c>
      <c r="H9" s="58"/>
      <c r="I9" s="48"/>
      <c r="J9" s="61" t="n">
        <f aca="false">J10</f>
        <v>85</v>
      </c>
      <c r="K9" s="61" t="n">
        <f aca="false">K10</f>
        <v>70</v>
      </c>
      <c r="L9" s="61" t="n">
        <f aca="false">L10</f>
        <v>15</v>
      </c>
      <c r="M9" s="61" t="n">
        <f aca="false">M10</f>
        <v>0</v>
      </c>
      <c r="N9" s="61" t="n">
        <f aca="false">N10</f>
        <v>0</v>
      </c>
      <c r="O9" s="61" t="n">
        <f aca="false">O10</f>
        <v>0</v>
      </c>
      <c r="P9" s="61" t="n">
        <f aca="false">P10</f>
        <v>0</v>
      </c>
      <c r="Q9" s="61" t="n">
        <f aca="false">Q10</f>
        <v>0</v>
      </c>
    </row>
    <row r="10" customFormat="false" ht="18" hidden="false" customHeight="false" outlineLevel="0" collapsed="false">
      <c r="A10" s="79" t="n">
        <v>5</v>
      </c>
      <c r="B10" s="62" t="s">
        <v>39</v>
      </c>
      <c r="C10" s="57"/>
      <c r="D10" s="58" t="s">
        <v>33</v>
      </c>
      <c r="E10" s="58" t="s">
        <v>35</v>
      </c>
      <c r="F10" s="58" t="s">
        <v>38</v>
      </c>
      <c r="G10" s="58" t="s">
        <v>36</v>
      </c>
      <c r="H10" s="58" t="s">
        <v>40</v>
      </c>
      <c r="I10" s="59"/>
      <c r="J10" s="61" t="n">
        <f aca="false">J11</f>
        <v>85</v>
      </c>
      <c r="K10" s="61" t="n">
        <f aca="false">K11</f>
        <v>70</v>
      </c>
      <c r="L10" s="61" t="n">
        <f aca="false">L11</f>
        <v>15</v>
      </c>
      <c r="M10" s="61" t="n">
        <f aca="false">M11</f>
        <v>0</v>
      </c>
      <c r="N10" s="61" t="n">
        <f aca="false">N11</f>
        <v>0</v>
      </c>
      <c r="O10" s="61" t="n">
        <f aca="false">O11</f>
        <v>0</v>
      </c>
      <c r="P10" s="61" t="n">
        <f aca="false">P11</f>
        <v>0</v>
      </c>
      <c r="Q10" s="61" t="n">
        <f aca="false">Q11</f>
        <v>0</v>
      </c>
    </row>
    <row r="11" customFormat="false" ht="18" hidden="false" customHeight="false" outlineLevel="0" collapsed="false">
      <c r="A11" s="79" t="n">
        <v>5</v>
      </c>
      <c r="B11" s="10" t="s">
        <v>41</v>
      </c>
      <c r="C11" s="10"/>
      <c r="D11" s="47" t="s">
        <v>33</v>
      </c>
      <c r="E11" s="47" t="s">
        <v>35</v>
      </c>
      <c r="F11" s="47" t="s">
        <v>38</v>
      </c>
      <c r="G11" s="47" t="s">
        <v>36</v>
      </c>
      <c r="H11" s="47" t="s">
        <v>40</v>
      </c>
      <c r="I11" s="48" t="n">
        <v>290</v>
      </c>
      <c r="J11" s="64" t="n">
        <f aca="false">K11+L11+M11</f>
        <v>85</v>
      </c>
      <c r="K11" s="64" t="n">
        <v>70</v>
      </c>
      <c r="L11" s="64" t="n">
        <v>15</v>
      </c>
      <c r="M11" s="64" t="n">
        <f aca="false">O11+P11</f>
        <v>0</v>
      </c>
      <c r="N11" s="64"/>
      <c r="O11" s="64"/>
      <c r="P11" s="64"/>
      <c r="Q11" s="64"/>
    </row>
    <row r="12" customFormat="false" ht="18" hidden="false" customHeight="false" outlineLevel="0" collapsed="false">
      <c r="A12" s="79" t="n">
        <v>5</v>
      </c>
      <c r="B12" s="57"/>
      <c r="C12" s="57"/>
      <c r="D12" s="58"/>
      <c r="E12" s="58"/>
      <c r="F12" s="58"/>
      <c r="G12" s="58"/>
      <c r="H12" s="58"/>
      <c r="I12" s="59"/>
      <c r="J12" s="61"/>
      <c r="K12" s="61"/>
      <c r="L12" s="61"/>
      <c r="M12" s="61"/>
      <c r="N12" s="61"/>
      <c r="O12" s="61"/>
      <c r="P12" s="61"/>
      <c r="Q12" s="61"/>
    </row>
    <row r="13" customFormat="false" ht="18" hidden="false" customHeight="false" outlineLevel="0" collapsed="false">
      <c r="A13" s="79" t="n">
        <v>5</v>
      </c>
      <c r="B13" s="57" t="s">
        <v>42</v>
      </c>
      <c r="C13" s="57"/>
      <c r="D13" s="58" t="s">
        <v>33</v>
      </c>
      <c r="E13" s="58" t="s">
        <v>35</v>
      </c>
      <c r="F13" s="58" t="s">
        <v>43</v>
      </c>
      <c r="G13" s="58" t="s">
        <v>36</v>
      </c>
      <c r="H13" s="58"/>
      <c r="I13" s="59"/>
      <c r="J13" s="61" t="n">
        <f aca="false">J14</f>
        <v>34789</v>
      </c>
      <c r="K13" s="61" t="n">
        <f aca="false">K14</f>
        <v>8572</v>
      </c>
      <c r="L13" s="61" t="n">
        <f aca="false">L14</f>
        <v>26217</v>
      </c>
      <c r="M13" s="61" t="n">
        <f aca="false">M14</f>
        <v>0</v>
      </c>
      <c r="N13" s="61" t="n">
        <f aca="false">N14</f>
        <v>0</v>
      </c>
      <c r="O13" s="61" t="n">
        <f aca="false">O14</f>
        <v>0</v>
      </c>
      <c r="P13" s="61" t="n">
        <f aca="false">P14</f>
        <v>0</v>
      </c>
      <c r="Q13" s="61" t="n">
        <f aca="false">Q14</f>
        <v>0</v>
      </c>
    </row>
    <row r="14" customFormat="false" ht="18" hidden="false" customHeight="false" outlineLevel="0" collapsed="false">
      <c r="A14" s="79" t="n">
        <v>5</v>
      </c>
      <c r="B14" s="62" t="s">
        <v>39</v>
      </c>
      <c r="C14" s="57"/>
      <c r="D14" s="58" t="s">
        <v>33</v>
      </c>
      <c r="E14" s="58" t="s">
        <v>35</v>
      </c>
      <c r="F14" s="58" t="s">
        <v>43</v>
      </c>
      <c r="G14" s="58" t="s">
        <v>36</v>
      </c>
      <c r="H14" s="58" t="s">
        <v>40</v>
      </c>
      <c r="I14" s="59"/>
      <c r="J14" s="61" t="n">
        <f aca="false">J15+J20+J28+J31+J32</f>
        <v>34789</v>
      </c>
      <c r="K14" s="61" t="n">
        <f aca="false">K15+K20+K28+K31+K32</f>
        <v>8572</v>
      </c>
      <c r="L14" s="61" t="n">
        <f aca="false">L15+L20+L28+L31+L32</f>
        <v>26217</v>
      </c>
      <c r="M14" s="61" t="n">
        <f aca="false">M15+M20+M28+M31+M32</f>
        <v>0</v>
      </c>
      <c r="N14" s="61" t="n">
        <f aca="false">N15+N20+N28+N31+N32</f>
        <v>0</v>
      </c>
      <c r="O14" s="61" t="n">
        <f aca="false">O15+O20+O28+O31+O32</f>
        <v>0</v>
      </c>
      <c r="P14" s="61" t="n">
        <f aca="false">P15+P20+P28+P31+P32</f>
        <v>0</v>
      </c>
      <c r="Q14" s="61" t="n">
        <f aca="false">Q15+Q20+Q28+Q31+Q32</f>
        <v>0</v>
      </c>
    </row>
    <row r="15" customFormat="false" ht="18" hidden="false" customHeight="false" outlineLevel="0" collapsed="false">
      <c r="A15" s="79" t="n">
        <v>5</v>
      </c>
      <c r="B15" s="10" t="s">
        <v>44</v>
      </c>
      <c r="C15" s="10"/>
      <c r="D15" s="47" t="s">
        <v>33</v>
      </c>
      <c r="E15" s="47" t="s">
        <v>35</v>
      </c>
      <c r="F15" s="47" t="s">
        <v>43</v>
      </c>
      <c r="G15" s="47" t="s">
        <v>36</v>
      </c>
      <c r="H15" s="47" t="s">
        <v>40</v>
      </c>
      <c r="I15" s="48" t="n">
        <v>210</v>
      </c>
      <c r="J15" s="64" t="n">
        <f aca="false">SUM(J17:J19)</f>
        <v>19992</v>
      </c>
      <c r="K15" s="64" t="n">
        <f aca="false">SUM(K17:K19)</f>
        <v>6870</v>
      </c>
      <c r="L15" s="64" t="n">
        <f aca="false">SUM(L17:L19)</f>
        <v>13122</v>
      </c>
      <c r="M15" s="64" t="n">
        <f aca="false">SUM(M17:M19)</f>
        <v>0</v>
      </c>
      <c r="N15" s="64" t="n">
        <f aca="false">SUM(N17:N19)</f>
        <v>0</v>
      </c>
      <c r="O15" s="64" t="n">
        <f aca="false">SUM(O17:O19)</f>
        <v>0</v>
      </c>
      <c r="P15" s="64" t="n">
        <f aca="false">SUM(P17:P19)</f>
        <v>0</v>
      </c>
      <c r="Q15" s="64" t="n">
        <f aca="false">SUM(Q17:Q19)</f>
        <v>0</v>
      </c>
    </row>
    <row r="16" customFormat="false" ht="18" hidden="false" customHeight="false" outlineLevel="0" collapsed="false">
      <c r="A16" s="79" t="n">
        <v>5</v>
      </c>
      <c r="B16" s="10" t="s">
        <v>45</v>
      </c>
      <c r="C16" s="10"/>
      <c r="D16" s="47"/>
      <c r="E16" s="47"/>
      <c r="F16" s="47"/>
      <c r="G16" s="47"/>
      <c r="H16" s="47"/>
      <c r="I16" s="48"/>
      <c r="J16" s="64"/>
      <c r="K16" s="64"/>
      <c r="L16" s="64"/>
      <c r="M16" s="64"/>
      <c r="N16" s="64"/>
      <c r="O16" s="64"/>
      <c r="P16" s="64"/>
      <c r="Q16" s="64"/>
    </row>
    <row r="17" customFormat="false" ht="18" hidden="false" customHeight="false" outlineLevel="0" collapsed="false">
      <c r="A17" s="79" t="n">
        <v>5</v>
      </c>
      <c r="B17" s="10" t="s">
        <v>46</v>
      </c>
      <c r="C17" s="10"/>
      <c r="D17" s="47" t="s">
        <v>33</v>
      </c>
      <c r="E17" s="47" t="s">
        <v>35</v>
      </c>
      <c r="F17" s="47" t="s">
        <v>43</v>
      </c>
      <c r="G17" s="47" t="s">
        <v>36</v>
      </c>
      <c r="H17" s="47" t="s">
        <v>40</v>
      </c>
      <c r="I17" s="48" t="n">
        <v>211</v>
      </c>
      <c r="J17" s="64" t="n">
        <f aca="false">K17+L17+M17</f>
        <v>15814</v>
      </c>
      <c r="K17" s="64" t="n">
        <v>5421</v>
      </c>
      <c r="L17" s="64" t="n">
        <v>10393</v>
      </c>
      <c r="M17" s="64" t="n">
        <f aca="false">O17+P17</f>
        <v>0</v>
      </c>
      <c r="N17" s="64"/>
      <c r="O17" s="64"/>
      <c r="P17" s="64"/>
      <c r="Q17" s="64"/>
    </row>
    <row r="18" customFormat="false" ht="18" hidden="false" customHeight="false" outlineLevel="0" collapsed="false">
      <c r="A18" s="79" t="n">
        <v>5</v>
      </c>
      <c r="B18" s="10" t="s">
        <v>47</v>
      </c>
      <c r="C18" s="10"/>
      <c r="D18" s="47" t="s">
        <v>33</v>
      </c>
      <c r="E18" s="47" t="s">
        <v>35</v>
      </c>
      <c r="F18" s="47" t="s">
        <v>43</v>
      </c>
      <c r="G18" s="47" t="s">
        <v>36</v>
      </c>
      <c r="H18" s="47" t="s">
        <v>40</v>
      </c>
      <c r="I18" s="48" t="n">
        <v>212</v>
      </c>
      <c r="J18" s="64" t="n">
        <f aca="false">K18+L18+M18</f>
        <v>35</v>
      </c>
      <c r="K18" s="64" t="n">
        <v>29</v>
      </c>
      <c r="L18" s="64" t="n">
        <v>6</v>
      </c>
      <c r="M18" s="64" t="n">
        <f aca="false">O18+P18</f>
        <v>0</v>
      </c>
      <c r="N18" s="64"/>
      <c r="O18" s="64"/>
      <c r="P18" s="64"/>
      <c r="Q18" s="64"/>
    </row>
    <row r="19" customFormat="false" ht="18" hidden="false" customHeight="false" outlineLevel="0" collapsed="false">
      <c r="A19" s="79" t="n">
        <v>5</v>
      </c>
      <c r="B19" s="10" t="s">
        <v>48</v>
      </c>
      <c r="C19" s="10"/>
      <c r="D19" s="47" t="s">
        <v>33</v>
      </c>
      <c r="E19" s="47" t="s">
        <v>35</v>
      </c>
      <c r="F19" s="47" t="s">
        <v>43</v>
      </c>
      <c r="G19" s="47" t="s">
        <v>36</v>
      </c>
      <c r="H19" s="47" t="s">
        <v>40</v>
      </c>
      <c r="I19" s="48" t="n">
        <v>213</v>
      </c>
      <c r="J19" s="64" t="n">
        <f aca="false">K19+L19+M19</f>
        <v>4143</v>
      </c>
      <c r="K19" s="64" t="n">
        <v>1420</v>
      </c>
      <c r="L19" s="64" t="n">
        <v>2723</v>
      </c>
      <c r="M19" s="64" t="n">
        <f aca="false">O19+P19</f>
        <v>0</v>
      </c>
      <c r="N19" s="64"/>
      <c r="O19" s="64"/>
      <c r="P19" s="64"/>
      <c r="Q19" s="64"/>
    </row>
    <row r="20" customFormat="false" ht="18" hidden="false" customHeight="false" outlineLevel="0" collapsed="false">
      <c r="A20" s="79" t="n">
        <v>5</v>
      </c>
      <c r="B20" s="10" t="s">
        <v>49</v>
      </c>
      <c r="C20" s="10"/>
      <c r="D20" s="47" t="s">
        <v>33</v>
      </c>
      <c r="E20" s="47" t="s">
        <v>35</v>
      </c>
      <c r="F20" s="47" t="s">
        <v>43</v>
      </c>
      <c r="G20" s="47" t="s">
        <v>36</v>
      </c>
      <c r="H20" s="47" t="s">
        <v>40</v>
      </c>
      <c r="I20" s="48" t="n">
        <v>220</v>
      </c>
      <c r="J20" s="64" t="n">
        <f aca="false">SUM(J22:J27)</f>
        <v>7545</v>
      </c>
      <c r="K20" s="64" t="n">
        <f aca="false">SUM(K22:K27)</f>
        <v>1322</v>
      </c>
      <c r="L20" s="64" t="n">
        <f aca="false">SUM(L22:L27)</f>
        <v>6223</v>
      </c>
      <c r="M20" s="64" t="n">
        <f aca="false">SUM(M22:M27)</f>
        <v>0</v>
      </c>
      <c r="N20" s="64" t="n">
        <f aca="false">SUM(N22:N27)</f>
        <v>0</v>
      </c>
      <c r="O20" s="64" t="n">
        <f aca="false">SUM(O22:O27)</f>
        <v>0</v>
      </c>
      <c r="P20" s="64" t="n">
        <f aca="false">SUM(P22:P27)</f>
        <v>0</v>
      </c>
      <c r="Q20" s="64" t="n">
        <f aca="false">SUM(Q22:Q27)</f>
        <v>0</v>
      </c>
    </row>
    <row r="21" customFormat="false" ht="18" hidden="false" customHeight="false" outlineLevel="0" collapsed="false">
      <c r="A21" s="79" t="n">
        <v>5</v>
      </c>
      <c r="B21" s="10" t="s">
        <v>45</v>
      </c>
      <c r="C21" s="10"/>
      <c r="D21" s="47"/>
      <c r="E21" s="47"/>
      <c r="F21" s="47"/>
      <c r="G21" s="47"/>
      <c r="H21" s="47"/>
      <c r="I21" s="48"/>
      <c r="J21" s="64"/>
      <c r="K21" s="64"/>
      <c r="L21" s="64"/>
      <c r="M21" s="64"/>
      <c r="N21" s="64"/>
      <c r="O21" s="64"/>
      <c r="P21" s="64"/>
      <c r="Q21" s="64"/>
    </row>
    <row r="22" customFormat="false" ht="18" hidden="false" customHeight="false" outlineLevel="0" collapsed="false">
      <c r="A22" s="79" t="n">
        <v>5</v>
      </c>
      <c r="B22" s="10" t="s">
        <v>50</v>
      </c>
      <c r="C22" s="10"/>
      <c r="D22" s="47" t="s">
        <v>33</v>
      </c>
      <c r="E22" s="47" t="s">
        <v>35</v>
      </c>
      <c r="F22" s="47" t="s">
        <v>43</v>
      </c>
      <c r="G22" s="47" t="s">
        <v>36</v>
      </c>
      <c r="H22" s="47" t="s">
        <v>40</v>
      </c>
      <c r="I22" s="48" t="n">
        <v>221</v>
      </c>
      <c r="J22" s="64" t="n">
        <f aca="false">K22+L22+M22</f>
        <v>102</v>
      </c>
      <c r="K22" s="64" t="n">
        <v>4</v>
      </c>
      <c r="L22" s="64" t="n">
        <v>98</v>
      </c>
      <c r="M22" s="64" t="n">
        <f aca="false">O22+P22</f>
        <v>0</v>
      </c>
      <c r="N22" s="64"/>
      <c r="O22" s="64"/>
      <c r="P22" s="64"/>
      <c r="Q22" s="64"/>
    </row>
    <row r="23" customFormat="false" ht="18" hidden="false" customHeight="false" outlineLevel="0" collapsed="false">
      <c r="A23" s="79" t="n">
        <v>5</v>
      </c>
      <c r="B23" s="10" t="s">
        <v>51</v>
      </c>
      <c r="C23" s="10"/>
      <c r="D23" s="47" t="s">
        <v>33</v>
      </c>
      <c r="E23" s="47" t="s">
        <v>35</v>
      </c>
      <c r="F23" s="47" t="s">
        <v>43</v>
      </c>
      <c r="G23" s="47" t="s">
        <v>36</v>
      </c>
      <c r="H23" s="47" t="s">
        <v>40</v>
      </c>
      <c r="I23" s="48" t="n">
        <v>222</v>
      </c>
      <c r="J23" s="64" t="n">
        <f aca="false">K23+L23+M23</f>
        <v>42</v>
      </c>
      <c r="K23" s="64"/>
      <c r="L23" s="64" t="n">
        <v>42</v>
      </c>
      <c r="M23" s="64" t="n">
        <f aca="false">O23+P23</f>
        <v>0</v>
      </c>
      <c r="N23" s="64"/>
      <c r="O23" s="64"/>
      <c r="P23" s="64"/>
      <c r="Q23" s="64"/>
    </row>
    <row r="24" customFormat="false" ht="18" hidden="false" customHeight="false" outlineLevel="0" collapsed="false">
      <c r="A24" s="79" t="n">
        <v>5</v>
      </c>
      <c r="B24" s="10" t="s">
        <v>52</v>
      </c>
      <c r="C24" s="10"/>
      <c r="D24" s="47" t="s">
        <v>33</v>
      </c>
      <c r="E24" s="47" t="s">
        <v>35</v>
      </c>
      <c r="F24" s="47" t="s">
        <v>43</v>
      </c>
      <c r="G24" s="47" t="s">
        <v>36</v>
      </c>
      <c r="H24" s="47" t="s">
        <v>40</v>
      </c>
      <c r="I24" s="48" t="n">
        <v>223</v>
      </c>
      <c r="J24" s="64" t="n">
        <f aca="false">K24+L24+M24</f>
        <v>2971</v>
      </c>
      <c r="K24" s="64" t="n">
        <v>176</v>
      </c>
      <c r="L24" s="64" t="n">
        <v>2795</v>
      </c>
      <c r="M24" s="64" t="n">
        <f aca="false">O24+P24</f>
        <v>0</v>
      </c>
      <c r="N24" s="64"/>
      <c r="O24" s="64"/>
      <c r="P24" s="64"/>
      <c r="Q24" s="64"/>
    </row>
    <row r="25" customFormat="false" ht="18" hidden="false" customHeight="false" outlineLevel="0" collapsed="false">
      <c r="A25" s="79" t="n">
        <v>5</v>
      </c>
      <c r="B25" s="10" t="s">
        <v>53</v>
      </c>
      <c r="C25" s="10"/>
      <c r="D25" s="47" t="s">
        <v>33</v>
      </c>
      <c r="E25" s="47" t="s">
        <v>35</v>
      </c>
      <c r="F25" s="47" t="s">
        <v>43</v>
      </c>
      <c r="G25" s="47" t="s">
        <v>36</v>
      </c>
      <c r="H25" s="47" t="s">
        <v>40</v>
      </c>
      <c r="I25" s="48" t="n">
        <v>224</v>
      </c>
      <c r="J25" s="64" t="n">
        <f aca="false">K25+L25+M25</f>
        <v>8</v>
      </c>
      <c r="K25" s="64" t="n">
        <v>8</v>
      </c>
      <c r="L25" s="64"/>
      <c r="M25" s="64" t="n">
        <f aca="false">O25+P25</f>
        <v>0</v>
      </c>
      <c r="N25" s="64"/>
      <c r="O25" s="64"/>
      <c r="P25" s="64"/>
      <c r="Q25" s="64"/>
    </row>
    <row r="26" customFormat="false" ht="18" hidden="false" customHeight="false" outlineLevel="0" collapsed="false">
      <c r="A26" s="79" t="n">
        <v>5</v>
      </c>
      <c r="B26" s="10" t="s">
        <v>54</v>
      </c>
      <c r="C26" s="10"/>
      <c r="D26" s="47" t="s">
        <v>33</v>
      </c>
      <c r="E26" s="47" t="s">
        <v>35</v>
      </c>
      <c r="F26" s="47" t="s">
        <v>43</v>
      </c>
      <c r="G26" s="47" t="s">
        <v>36</v>
      </c>
      <c r="H26" s="47" t="s">
        <v>40</v>
      </c>
      <c r="I26" s="48" t="n">
        <v>225</v>
      </c>
      <c r="J26" s="64" t="n">
        <f aca="false">K26+L26+M26</f>
        <v>1983</v>
      </c>
      <c r="K26" s="64" t="n">
        <v>85</v>
      </c>
      <c r="L26" s="64" t="n">
        <v>1898</v>
      </c>
      <c r="M26" s="64" t="n">
        <f aca="false">O26+P26</f>
        <v>0</v>
      </c>
      <c r="N26" s="64"/>
      <c r="O26" s="64"/>
      <c r="P26" s="64"/>
      <c r="Q26" s="64"/>
    </row>
    <row r="27" customFormat="false" ht="18" hidden="false" customHeight="false" outlineLevel="0" collapsed="false">
      <c r="A27" s="79" t="n">
        <v>5</v>
      </c>
      <c r="B27" s="10" t="s">
        <v>55</v>
      </c>
      <c r="C27" s="10"/>
      <c r="D27" s="47" t="s">
        <v>33</v>
      </c>
      <c r="E27" s="47" t="s">
        <v>35</v>
      </c>
      <c r="F27" s="47" t="s">
        <v>43</v>
      </c>
      <c r="G27" s="47" t="s">
        <v>36</v>
      </c>
      <c r="H27" s="47" t="s">
        <v>40</v>
      </c>
      <c r="I27" s="48" t="n">
        <v>226</v>
      </c>
      <c r="J27" s="64" t="n">
        <f aca="false">K27+L27+M27</f>
        <v>2439</v>
      </c>
      <c r="K27" s="64" t="n">
        <v>1049</v>
      </c>
      <c r="L27" s="64" t="n">
        <v>1390</v>
      </c>
      <c r="M27" s="64" t="n">
        <f aca="false">O27+P27</f>
        <v>0</v>
      </c>
      <c r="N27" s="64"/>
      <c r="O27" s="64"/>
      <c r="P27" s="64"/>
      <c r="Q27" s="64"/>
    </row>
    <row r="28" customFormat="false" ht="18" hidden="false" customHeight="false" outlineLevel="0" collapsed="false">
      <c r="A28" s="79" t="n">
        <v>5</v>
      </c>
      <c r="B28" s="65" t="s">
        <v>56</v>
      </c>
      <c r="C28" s="65"/>
      <c r="D28" s="47" t="s">
        <v>33</v>
      </c>
      <c r="E28" s="47" t="s">
        <v>35</v>
      </c>
      <c r="F28" s="47" t="s">
        <v>43</v>
      </c>
      <c r="G28" s="47" t="s">
        <v>36</v>
      </c>
      <c r="H28" s="47" t="s">
        <v>40</v>
      </c>
      <c r="I28" s="48" t="n">
        <v>260</v>
      </c>
      <c r="J28" s="64" t="n">
        <f aca="false">J30</f>
        <v>0</v>
      </c>
      <c r="K28" s="64" t="n">
        <f aca="false">K30</f>
        <v>0</v>
      </c>
      <c r="L28" s="64" t="n">
        <f aca="false">L30</f>
        <v>0</v>
      </c>
      <c r="M28" s="64" t="n">
        <f aca="false">O28+P28</f>
        <v>0</v>
      </c>
      <c r="N28" s="64" t="n">
        <f aca="false">N30</f>
        <v>0</v>
      </c>
      <c r="O28" s="64"/>
      <c r="P28" s="64"/>
      <c r="Q28" s="64"/>
    </row>
    <row r="29" customFormat="false" ht="18" hidden="false" customHeight="false" outlineLevel="0" collapsed="false">
      <c r="A29" s="79" t="n">
        <v>5</v>
      </c>
      <c r="B29" s="10" t="s">
        <v>45</v>
      </c>
      <c r="C29" s="65"/>
      <c r="D29" s="47" t="s">
        <v>33</v>
      </c>
      <c r="E29" s="47" t="s">
        <v>35</v>
      </c>
      <c r="F29" s="47" t="s">
        <v>43</v>
      </c>
      <c r="G29" s="47" t="s">
        <v>36</v>
      </c>
      <c r="H29" s="47" t="s">
        <v>40</v>
      </c>
      <c r="I29" s="48"/>
      <c r="J29" s="64"/>
      <c r="K29" s="64"/>
      <c r="L29" s="64"/>
      <c r="M29" s="64" t="n">
        <f aca="false">O29+P29</f>
        <v>0</v>
      </c>
      <c r="N29" s="64"/>
      <c r="O29" s="64"/>
      <c r="P29" s="64"/>
      <c r="Q29" s="64"/>
    </row>
    <row r="30" customFormat="false" ht="18" hidden="false" customHeight="false" outlineLevel="0" collapsed="false">
      <c r="A30" s="79" t="n">
        <v>5</v>
      </c>
      <c r="B30" s="65" t="s">
        <v>57</v>
      </c>
      <c r="C30" s="65"/>
      <c r="D30" s="47" t="s">
        <v>33</v>
      </c>
      <c r="E30" s="47" t="s">
        <v>35</v>
      </c>
      <c r="F30" s="47" t="s">
        <v>43</v>
      </c>
      <c r="G30" s="47" t="s">
        <v>36</v>
      </c>
      <c r="H30" s="47" t="s">
        <v>40</v>
      </c>
      <c r="I30" s="48" t="n">
        <v>262</v>
      </c>
      <c r="J30" s="64" t="n">
        <f aca="false">K30+L30+M30</f>
        <v>0</v>
      </c>
      <c r="K30" s="64"/>
      <c r="L30" s="64"/>
      <c r="M30" s="64" t="n">
        <f aca="false">O30+P30</f>
        <v>0</v>
      </c>
      <c r="N30" s="64"/>
      <c r="O30" s="64"/>
      <c r="P30" s="64"/>
      <c r="Q30" s="64"/>
    </row>
    <row r="31" customFormat="false" ht="18" hidden="false" customHeight="false" outlineLevel="0" collapsed="false">
      <c r="A31" s="79" t="n">
        <v>5</v>
      </c>
      <c r="B31" s="10" t="s">
        <v>41</v>
      </c>
      <c r="C31" s="10"/>
      <c r="D31" s="47" t="s">
        <v>33</v>
      </c>
      <c r="E31" s="47" t="s">
        <v>35</v>
      </c>
      <c r="F31" s="47" t="s">
        <v>43</v>
      </c>
      <c r="G31" s="47" t="s">
        <v>36</v>
      </c>
      <c r="H31" s="47" t="s">
        <v>40</v>
      </c>
      <c r="I31" s="48" t="n">
        <v>290</v>
      </c>
      <c r="J31" s="64" t="n">
        <f aca="false">K31+L31+M31</f>
        <v>180</v>
      </c>
      <c r="K31" s="64"/>
      <c r="L31" s="64" t="n">
        <v>180</v>
      </c>
      <c r="M31" s="64" t="n">
        <f aca="false">O31+P31</f>
        <v>0</v>
      </c>
      <c r="N31" s="64"/>
      <c r="O31" s="64"/>
      <c r="P31" s="64"/>
      <c r="Q31" s="64"/>
    </row>
    <row r="32" customFormat="false" ht="18" hidden="false" customHeight="false" outlineLevel="0" collapsed="false">
      <c r="A32" s="79" t="n">
        <v>5</v>
      </c>
      <c r="B32" s="10" t="s">
        <v>58</v>
      </c>
      <c r="C32" s="10"/>
      <c r="D32" s="47" t="s">
        <v>33</v>
      </c>
      <c r="E32" s="47" t="s">
        <v>35</v>
      </c>
      <c r="F32" s="47" t="s">
        <v>43</v>
      </c>
      <c r="G32" s="47" t="s">
        <v>36</v>
      </c>
      <c r="H32" s="47" t="s">
        <v>40</v>
      </c>
      <c r="I32" s="48" t="n">
        <v>300</v>
      </c>
      <c r="J32" s="64" t="n">
        <f aca="false">SUM(J34:J34)+J35</f>
        <v>7072</v>
      </c>
      <c r="K32" s="64" t="n">
        <f aca="false">SUM(K34:K34)+K35</f>
        <v>380</v>
      </c>
      <c r="L32" s="64" t="n">
        <f aca="false">SUM(L34:L34)+L35</f>
        <v>6692</v>
      </c>
      <c r="M32" s="64" t="n">
        <f aca="false">SUM(M34:M34)+M35</f>
        <v>0</v>
      </c>
      <c r="N32" s="64" t="n">
        <f aca="false">SUM(N34:N34)+N35</f>
        <v>0</v>
      </c>
      <c r="O32" s="64" t="n">
        <f aca="false">SUM(O34:O34)+O35</f>
        <v>0</v>
      </c>
      <c r="P32" s="64" t="n">
        <f aca="false">SUM(P34:P34)+P35</f>
        <v>0</v>
      </c>
      <c r="Q32" s="64" t="n">
        <f aca="false">SUM(Q34:Q34)+Q35</f>
        <v>0</v>
      </c>
    </row>
    <row r="33" customFormat="false" ht="18" hidden="false" customHeight="false" outlineLevel="0" collapsed="false">
      <c r="A33" s="79" t="n">
        <v>5</v>
      </c>
      <c r="B33" s="10" t="s">
        <v>45</v>
      </c>
      <c r="C33" s="10"/>
      <c r="D33" s="47"/>
      <c r="E33" s="47"/>
      <c r="F33" s="47"/>
      <c r="G33" s="47"/>
      <c r="H33" s="47"/>
      <c r="I33" s="48"/>
      <c r="J33" s="64"/>
      <c r="K33" s="64"/>
      <c r="L33" s="64"/>
      <c r="M33" s="64"/>
      <c r="N33" s="64"/>
      <c r="O33" s="64"/>
      <c r="P33" s="64"/>
      <c r="Q33" s="64"/>
    </row>
    <row r="34" customFormat="false" ht="18" hidden="false" customHeight="false" outlineLevel="0" collapsed="false">
      <c r="A34" s="79" t="n">
        <v>5</v>
      </c>
      <c r="B34" s="10" t="s">
        <v>59</v>
      </c>
      <c r="C34" s="10"/>
      <c r="D34" s="47" t="s">
        <v>33</v>
      </c>
      <c r="E34" s="47" t="s">
        <v>35</v>
      </c>
      <c r="F34" s="47" t="s">
        <v>43</v>
      </c>
      <c r="G34" s="47" t="s">
        <v>36</v>
      </c>
      <c r="H34" s="47" t="s">
        <v>40</v>
      </c>
      <c r="I34" s="48" t="n">
        <v>310</v>
      </c>
      <c r="J34" s="64" t="n">
        <f aca="false">K34+L34+M34</f>
        <v>873</v>
      </c>
      <c r="K34" s="64" t="n">
        <v>33</v>
      </c>
      <c r="L34" s="64" t="n">
        <v>840</v>
      </c>
      <c r="M34" s="64" t="n">
        <f aca="false">O34+P34</f>
        <v>0</v>
      </c>
      <c r="N34" s="64"/>
      <c r="O34" s="64"/>
      <c r="P34" s="64"/>
      <c r="Q34" s="64"/>
    </row>
    <row r="35" customFormat="false" ht="18" hidden="false" customHeight="false" outlineLevel="0" collapsed="false">
      <c r="A35" s="79" t="n">
        <v>5</v>
      </c>
      <c r="B35" s="10" t="s">
        <v>60</v>
      </c>
      <c r="C35" s="10"/>
      <c r="D35" s="47" t="s">
        <v>33</v>
      </c>
      <c r="E35" s="47" t="s">
        <v>35</v>
      </c>
      <c r="F35" s="47" t="s">
        <v>43</v>
      </c>
      <c r="G35" s="47" t="s">
        <v>36</v>
      </c>
      <c r="H35" s="47" t="s">
        <v>40</v>
      </c>
      <c r="I35" s="48" t="n">
        <v>340</v>
      </c>
      <c r="J35" s="64" t="n">
        <f aca="false">K35+L35+M35</f>
        <v>6199</v>
      </c>
      <c r="K35" s="64" t="n">
        <v>347</v>
      </c>
      <c r="L35" s="64" t="n">
        <v>5852</v>
      </c>
      <c r="M35" s="64" t="n">
        <f aca="false">O35+P35</f>
        <v>0</v>
      </c>
      <c r="N35" s="64"/>
      <c r="O35" s="64"/>
      <c r="P35" s="64"/>
      <c r="Q35" s="64"/>
    </row>
    <row r="36" customFormat="false" ht="18" hidden="false" customHeight="false" outlineLevel="0" collapsed="false">
      <c r="A36" s="79" t="n">
        <v>5</v>
      </c>
      <c r="B36" s="76" t="s">
        <v>134</v>
      </c>
      <c r="C36" s="10"/>
      <c r="D36" s="47"/>
      <c r="E36" s="47"/>
      <c r="F36" s="47"/>
      <c r="G36" s="47"/>
      <c r="H36" s="47"/>
      <c r="I36" s="48"/>
      <c r="J36" s="64"/>
      <c r="K36" s="64"/>
      <c r="L36" s="64"/>
      <c r="M36" s="64"/>
      <c r="N36" s="64"/>
      <c r="O36" s="64"/>
      <c r="P36" s="64"/>
      <c r="Q36" s="64"/>
    </row>
    <row r="37" customFormat="false" ht="138" hidden="false" customHeight="true" outlineLevel="0" collapsed="false">
      <c r="A37" s="79" t="n">
        <v>5</v>
      </c>
      <c r="B37" s="67" t="s">
        <v>65</v>
      </c>
      <c r="C37" s="57"/>
      <c r="D37" s="58" t="s">
        <v>33</v>
      </c>
      <c r="E37" s="58" t="s">
        <v>66</v>
      </c>
      <c r="F37" s="58" t="s">
        <v>67</v>
      </c>
      <c r="G37" s="58" t="s">
        <v>36</v>
      </c>
      <c r="H37" s="59"/>
      <c r="I37" s="59"/>
      <c r="J37" s="61" t="n">
        <f aca="false">J38</f>
        <v>9919</v>
      </c>
      <c r="K37" s="61" t="n">
        <f aca="false">K38</f>
        <v>0</v>
      </c>
      <c r="L37" s="61" t="n">
        <f aca="false">L38</f>
        <v>0</v>
      </c>
      <c r="M37" s="61" t="n">
        <f aca="false">M38</f>
        <v>9919</v>
      </c>
      <c r="N37" s="61" t="n">
        <f aca="false">N38</f>
        <v>0</v>
      </c>
      <c r="O37" s="61" t="n">
        <f aca="false">O38</f>
        <v>0</v>
      </c>
      <c r="P37" s="61" t="n">
        <f aca="false">P38</f>
        <v>9919</v>
      </c>
      <c r="Q37" s="61" t="n">
        <f aca="false">Q38</f>
        <v>0</v>
      </c>
    </row>
    <row r="38" customFormat="false" ht="18" hidden="false" customHeight="false" outlineLevel="0" collapsed="false">
      <c r="A38" s="79" t="n">
        <v>5</v>
      </c>
      <c r="B38" s="62" t="s">
        <v>39</v>
      </c>
      <c r="C38" s="57"/>
      <c r="D38" s="58" t="s">
        <v>33</v>
      </c>
      <c r="E38" s="58" t="s">
        <v>66</v>
      </c>
      <c r="F38" s="58" t="s">
        <v>67</v>
      </c>
      <c r="G38" s="58" t="s">
        <v>36</v>
      </c>
      <c r="H38" s="58" t="s">
        <v>68</v>
      </c>
      <c r="I38" s="59"/>
      <c r="J38" s="61" t="n">
        <f aca="false">J39</f>
        <v>9919</v>
      </c>
      <c r="K38" s="61" t="n">
        <f aca="false">K39</f>
        <v>0</v>
      </c>
      <c r="L38" s="61" t="n">
        <f aca="false">L39</f>
        <v>0</v>
      </c>
      <c r="M38" s="61" t="n">
        <f aca="false">M39</f>
        <v>9919</v>
      </c>
      <c r="N38" s="61" t="n">
        <f aca="false">N39</f>
        <v>0</v>
      </c>
      <c r="O38" s="61" t="n">
        <f aca="false">O39</f>
        <v>0</v>
      </c>
      <c r="P38" s="61" t="n">
        <f aca="false">P39</f>
        <v>9919</v>
      </c>
      <c r="Q38" s="61" t="n">
        <f aca="false">Q39</f>
        <v>0</v>
      </c>
    </row>
    <row r="39" customFormat="false" ht="18" hidden="false" customHeight="false" outlineLevel="0" collapsed="false">
      <c r="A39" s="79" t="n">
        <v>5</v>
      </c>
      <c r="B39" s="10" t="s">
        <v>44</v>
      </c>
      <c r="C39" s="10"/>
      <c r="D39" s="68" t="s">
        <v>33</v>
      </c>
      <c r="E39" s="68" t="s">
        <v>66</v>
      </c>
      <c r="F39" s="68" t="s">
        <v>67</v>
      </c>
      <c r="G39" s="68" t="s">
        <v>36</v>
      </c>
      <c r="H39" s="47" t="s">
        <v>68</v>
      </c>
      <c r="I39" s="48" t="n">
        <v>210</v>
      </c>
      <c r="J39" s="64" t="n">
        <f aca="false">SUM(J41:J42)</f>
        <v>9919</v>
      </c>
      <c r="K39" s="64" t="n">
        <f aca="false">SUM(K41:K42)</f>
        <v>0</v>
      </c>
      <c r="L39" s="64" t="n">
        <f aca="false">SUM(L41:L42)</f>
        <v>0</v>
      </c>
      <c r="M39" s="64" t="n">
        <f aca="false">SUM(M41:M42)</f>
        <v>9919</v>
      </c>
      <c r="N39" s="64" t="n">
        <f aca="false">SUM(N41:N42)</f>
        <v>0</v>
      </c>
      <c r="O39" s="64" t="n">
        <f aca="false">SUM(O41:O42)</f>
        <v>0</v>
      </c>
      <c r="P39" s="64" t="n">
        <f aca="false">SUM(P41:P42)</f>
        <v>9919</v>
      </c>
      <c r="Q39" s="64" t="n">
        <f aca="false">SUM(Q41:Q42)</f>
        <v>0</v>
      </c>
    </row>
    <row r="40" customFormat="false" ht="18" hidden="false" customHeight="false" outlineLevel="0" collapsed="false">
      <c r="A40" s="79" t="n">
        <v>5</v>
      </c>
      <c r="B40" s="10" t="s">
        <v>45</v>
      </c>
      <c r="C40" s="10"/>
      <c r="D40" s="68"/>
      <c r="E40" s="68"/>
      <c r="F40" s="68"/>
      <c r="G40" s="68"/>
      <c r="H40" s="47"/>
      <c r="I40" s="48"/>
      <c r="J40" s="64"/>
      <c r="K40" s="64"/>
      <c r="L40" s="64"/>
      <c r="M40" s="64"/>
      <c r="N40" s="64"/>
      <c r="O40" s="64"/>
      <c r="P40" s="64"/>
      <c r="Q40" s="64"/>
    </row>
    <row r="41" customFormat="false" ht="18" hidden="false" customHeight="false" outlineLevel="0" collapsed="false">
      <c r="A41" s="79" t="n">
        <v>5</v>
      </c>
      <c r="B41" s="10" t="s">
        <v>46</v>
      </c>
      <c r="C41" s="10"/>
      <c r="D41" s="68" t="s">
        <v>33</v>
      </c>
      <c r="E41" s="68" t="s">
        <v>66</v>
      </c>
      <c r="F41" s="68" t="s">
        <v>67</v>
      </c>
      <c r="G41" s="68" t="s">
        <v>36</v>
      </c>
      <c r="H41" s="47" t="s">
        <v>68</v>
      </c>
      <c r="I41" s="48" t="n">
        <v>211</v>
      </c>
      <c r="J41" s="64" t="n">
        <f aca="false">K41+L41+M41</f>
        <v>7860</v>
      </c>
      <c r="K41" s="64"/>
      <c r="L41" s="64"/>
      <c r="M41" s="64" t="n">
        <f aca="false">O41+P41+Q41</f>
        <v>7860</v>
      </c>
      <c r="N41" s="64"/>
      <c r="O41" s="64"/>
      <c r="P41" s="64" t="n">
        <v>7860</v>
      </c>
      <c r="Q41" s="64"/>
    </row>
    <row r="42" customFormat="false" ht="18" hidden="false" customHeight="false" outlineLevel="0" collapsed="false">
      <c r="A42" s="79" t="n">
        <v>5</v>
      </c>
      <c r="B42" s="10" t="s">
        <v>69</v>
      </c>
      <c r="C42" s="10"/>
      <c r="D42" s="68" t="s">
        <v>33</v>
      </c>
      <c r="E42" s="68" t="s">
        <v>66</v>
      </c>
      <c r="F42" s="68" t="s">
        <v>67</v>
      </c>
      <c r="G42" s="68" t="s">
        <v>36</v>
      </c>
      <c r="H42" s="47" t="s">
        <v>68</v>
      </c>
      <c r="I42" s="48" t="n">
        <v>213</v>
      </c>
      <c r="J42" s="64" t="n">
        <f aca="false">K42+L42+M42</f>
        <v>2059</v>
      </c>
      <c r="K42" s="64"/>
      <c r="L42" s="64"/>
      <c r="M42" s="64" t="n">
        <f aca="false">O42+P42+Q42</f>
        <v>2059</v>
      </c>
      <c r="N42" s="64"/>
      <c r="O42" s="64"/>
      <c r="P42" s="64" t="n">
        <v>2059</v>
      </c>
      <c r="Q42" s="64"/>
    </row>
    <row r="43" customFormat="false" ht="30.75" hidden="false" customHeight="false" outlineLevel="0" collapsed="false">
      <c r="A43" s="79" t="n">
        <v>5</v>
      </c>
      <c r="B43" s="67" t="s">
        <v>84</v>
      </c>
      <c r="C43" s="57"/>
      <c r="D43" s="58" t="s">
        <v>81</v>
      </c>
      <c r="E43" s="58" t="s">
        <v>85</v>
      </c>
      <c r="F43" s="58" t="s">
        <v>36</v>
      </c>
      <c r="G43" s="58" t="s">
        <v>36</v>
      </c>
      <c r="H43" s="59"/>
      <c r="I43" s="59"/>
      <c r="J43" s="61" t="n">
        <f aca="false">J45</f>
        <v>106</v>
      </c>
      <c r="K43" s="61" t="n">
        <f aca="false">K45</f>
        <v>0</v>
      </c>
      <c r="L43" s="61" t="n">
        <f aca="false">L45</f>
        <v>0</v>
      </c>
      <c r="M43" s="61" t="n">
        <f aca="false">M45</f>
        <v>106</v>
      </c>
      <c r="N43" s="61" t="n">
        <f aca="false">N45</f>
        <v>0</v>
      </c>
      <c r="O43" s="61" t="n">
        <f aca="false">O45</f>
        <v>0</v>
      </c>
      <c r="P43" s="61" t="n">
        <f aca="false">P45</f>
        <v>106</v>
      </c>
      <c r="Q43" s="61" t="n">
        <f aca="false">Q45</f>
        <v>0</v>
      </c>
    </row>
    <row r="44" customFormat="false" ht="18" hidden="false" customHeight="false" outlineLevel="0" collapsed="false">
      <c r="A44" s="79" t="n">
        <v>5</v>
      </c>
      <c r="B44" s="82" t="s">
        <v>134</v>
      </c>
      <c r="C44" s="57"/>
      <c r="D44" s="58"/>
      <c r="E44" s="58"/>
      <c r="F44" s="58"/>
      <c r="G44" s="58"/>
      <c r="H44" s="59"/>
      <c r="I44" s="59"/>
      <c r="J44" s="61"/>
      <c r="K44" s="61"/>
      <c r="L44" s="61"/>
      <c r="M44" s="61"/>
      <c r="N44" s="61"/>
      <c r="O44" s="61"/>
      <c r="P44" s="61"/>
      <c r="Q44" s="61"/>
    </row>
    <row r="45" customFormat="false" ht="60.75" hidden="false" customHeight="false" outlineLevel="0" collapsed="false">
      <c r="A45" s="79" t="n">
        <v>5</v>
      </c>
      <c r="B45" s="67" t="s">
        <v>86</v>
      </c>
      <c r="C45" s="57"/>
      <c r="D45" s="58" t="s">
        <v>81</v>
      </c>
      <c r="E45" s="58" t="s">
        <v>85</v>
      </c>
      <c r="F45" s="58" t="s">
        <v>87</v>
      </c>
      <c r="G45" s="58" t="s">
        <v>36</v>
      </c>
      <c r="H45" s="59"/>
      <c r="I45" s="59"/>
      <c r="J45" s="61" t="n">
        <f aca="false">J46</f>
        <v>106</v>
      </c>
      <c r="K45" s="61" t="n">
        <f aca="false">K46</f>
        <v>0</v>
      </c>
      <c r="L45" s="61" t="n">
        <f aca="false">L46</f>
        <v>0</v>
      </c>
      <c r="M45" s="61" t="n">
        <f aca="false">M46</f>
        <v>106</v>
      </c>
      <c r="N45" s="61" t="n">
        <f aca="false">N46</f>
        <v>0</v>
      </c>
      <c r="O45" s="61" t="n">
        <f aca="false">O46</f>
        <v>0</v>
      </c>
      <c r="P45" s="61" t="n">
        <f aca="false">P46</f>
        <v>106</v>
      </c>
      <c r="Q45" s="61" t="n">
        <f aca="false">Q46</f>
        <v>0</v>
      </c>
    </row>
    <row r="46" customFormat="false" ht="18" hidden="false" customHeight="false" outlineLevel="0" collapsed="false">
      <c r="A46" s="79" t="n">
        <v>5</v>
      </c>
      <c r="B46" s="62" t="s">
        <v>39</v>
      </c>
      <c r="C46" s="57"/>
      <c r="D46" s="58" t="s">
        <v>81</v>
      </c>
      <c r="E46" s="58" t="s">
        <v>85</v>
      </c>
      <c r="F46" s="58" t="s">
        <v>87</v>
      </c>
      <c r="G46" s="58" t="s">
        <v>36</v>
      </c>
      <c r="H46" s="58" t="s">
        <v>40</v>
      </c>
      <c r="I46" s="59"/>
      <c r="J46" s="61" t="n">
        <f aca="false">J47</f>
        <v>106</v>
      </c>
      <c r="K46" s="61" t="n">
        <f aca="false">K47</f>
        <v>0</v>
      </c>
      <c r="L46" s="61" t="n">
        <f aca="false">L47</f>
        <v>0</v>
      </c>
      <c r="M46" s="61" t="n">
        <f aca="false">M47</f>
        <v>106</v>
      </c>
      <c r="N46" s="61" t="n">
        <f aca="false">N47</f>
        <v>0</v>
      </c>
      <c r="O46" s="61" t="n">
        <f aca="false">O47</f>
        <v>0</v>
      </c>
      <c r="P46" s="61" t="n">
        <f aca="false">P47</f>
        <v>106</v>
      </c>
      <c r="Q46" s="61" t="n">
        <f aca="false">Q47</f>
        <v>0</v>
      </c>
    </row>
    <row r="47" customFormat="false" ht="18" hidden="false" customHeight="false" outlineLevel="0" collapsed="false">
      <c r="A47" s="79" t="n">
        <v>5</v>
      </c>
      <c r="B47" s="10" t="s">
        <v>44</v>
      </c>
      <c r="C47" s="10"/>
      <c r="D47" s="47" t="s">
        <v>81</v>
      </c>
      <c r="E47" s="47" t="s">
        <v>85</v>
      </c>
      <c r="F47" s="47" t="s">
        <v>87</v>
      </c>
      <c r="G47" s="47" t="s">
        <v>36</v>
      </c>
      <c r="H47" s="47" t="s">
        <v>40</v>
      </c>
      <c r="I47" s="48" t="n">
        <v>210</v>
      </c>
      <c r="J47" s="64" t="n">
        <f aca="false">SUM(J49:J50)</f>
        <v>106</v>
      </c>
      <c r="K47" s="64" t="n">
        <f aca="false">SUM(K49:K50)</f>
        <v>0</v>
      </c>
      <c r="L47" s="64" t="n">
        <f aca="false">SUM(L49:L50)</f>
        <v>0</v>
      </c>
      <c r="M47" s="64" t="n">
        <f aca="false">SUM(M49:M50)</f>
        <v>106</v>
      </c>
      <c r="N47" s="64" t="n">
        <f aca="false">SUM(N49:N50)</f>
        <v>0</v>
      </c>
      <c r="O47" s="64" t="n">
        <f aca="false">SUM(O49:O50)</f>
        <v>0</v>
      </c>
      <c r="P47" s="64" t="n">
        <f aca="false">SUM(P49:P50)</f>
        <v>106</v>
      </c>
      <c r="Q47" s="64" t="n">
        <f aca="false">SUM(Q49:Q50)</f>
        <v>0</v>
      </c>
    </row>
    <row r="48" customFormat="false" ht="18" hidden="false" customHeight="false" outlineLevel="0" collapsed="false">
      <c r="A48" s="79" t="n">
        <v>5</v>
      </c>
      <c r="B48" s="10" t="s">
        <v>45</v>
      </c>
      <c r="C48" s="10"/>
      <c r="D48" s="47"/>
      <c r="E48" s="47"/>
      <c r="F48" s="47"/>
      <c r="G48" s="47"/>
      <c r="H48" s="47"/>
      <c r="I48" s="48"/>
      <c r="J48" s="64"/>
      <c r="K48" s="64"/>
      <c r="L48" s="64"/>
      <c r="M48" s="64"/>
      <c r="N48" s="64"/>
      <c r="O48" s="64"/>
      <c r="P48" s="64"/>
      <c r="Q48" s="64"/>
    </row>
    <row r="49" customFormat="false" ht="18" hidden="false" customHeight="false" outlineLevel="0" collapsed="false">
      <c r="A49" s="79" t="n">
        <v>5</v>
      </c>
      <c r="B49" s="10" t="s">
        <v>46</v>
      </c>
      <c r="C49" s="10"/>
      <c r="D49" s="47" t="s">
        <v>81</v>
      </c>
      <c r="E49" s="47" t="s">
        <v>85</v>
      </c>
      <c r="F49" s="47" t="s">
        <v>87</v>
      </c>
      <c r="G49" s="47" t="s">
        <v>36</v>
      </c>
      <c r="H49" s="47" t="s">
        <v>40</v>
      </c>
      <c r="I49" s="48" t="n">
        <v>211</v>
      </c>
      <c r="J49" s="64" t="n">
        <f aca="false">K49+L49+M49</f>
        <v>84</v>
      </c>
      <c r="K49" s="64"/>
      <c r="L49" s="64"/>
      <c r="M49" s="64" t="n">
        <f aca="false">O49+P49+Q49</f>
        <v>84</v>
      </c>
      <c r="N49" s="64"/>
      <c r="O49" s="64"/>
      <c r="P49" s="64" t="n">
        <v>84</v>
      </c>
      <c r="Q49" s="64"/>
    </row>
    <row r="50" customFormat="false" ht="18" hidden="false" customHeight="false" outlineLevel="0" collapsed="false">
      <c r="A50" s="79" t="n">
        <v>5</v>
      </c>
      <c r="B50" s="10" t="s">
        <v>69</v>
      </c>
      <c r="C50" s="10"/>
      <c r="D50" s="47" t="s">
        <v>81</v>
      </c>
      <c r="E50" s="47" t="s">
        <v>85</v>
      </c>
      <c r="F50" s="47" t="s">
        <v>87</v>
      </c>
      <c r="G50" s="47" t="s">
        <v>36</v>
      </c>
      <c r="H50" s="47" t="s">
        <v>40</v>
      </c>
      <c r="I50" s="48" t="n">
        <v>213</v>
      </c>
      <c r="J50" s="64" t="n">
        <f aca="false">K50+L50+M50</f>
        <v>22</v>
      </c>
      <c r="K50" s="64"/>
      <c r="L50" s="64"/>
      <c r="M50" s="64" t="n">
        <f aca="false">O50+P50+Q50</f>
        <v>22</v>
      </c>
      <c r="N50" s="64"/>
      <c r="O50" s="64"/>
      <c r="P50" s="64" t="n">
        <v>22</v>
      </c>
      <c r="Q50" s="64"/>
    </row>
    <row r="51" customFormat="false" ht="18" hidden="false" customHeight="false" outlineLevel="0" collapsed="false">
      <c r="A51" s="79" t="n">
        <v>5</v>
      </c>
      <c r="B51" s="1"/>
      <c r="C51" s="1"/>
      <c r="D51" s="1"/>
      <c r="E51" s="1"/>
      <c r="F51" s="1"/>
      <c r="G51" s="1"/>
      <c r="H51" s="1"/>
      <c r="I51" s="1"/>
      <c r="J51" s="1"/>
      <c r="K51" s="1"/>
      <c r="L51" s="1"/>
      <c r="M51" s="1"/>
      <c r="N51" s="1"/>
      <c r="O51" s="1"/>
      <c r="P51" s="1"/>
      <c r="Q51" s="1"/>
    </row>
    <row r="52" customFormat="false" ht="75.75" hidden="false" customHeight="false" outlineLevel="0" collapsed="false">
      <c r="A52" s="79" t="n">
        <v>5</v>
      </c>
      <c r="B52" s="67" t="s">
        <v>88</v>
      </c>
      <c r="C52" s="57"/>
      <c r="D52" s="58" t="s">
        <v>81</v>
      </c>
      <c r="E52" s="58" t="s">
        <v>71</v>
      </c>
      <c r="F52" s="58" t="s">
        <v>89</v>
      </c>
      <c r="G52" s="58" t="s">
        <v>74</v>
      </c>
      <c r="H52" s="59"/>
      <c r="I52" s="59"/>
      <c r="J52" s="61" t="n">
        <f aca="false">J53</f>
        <v>0</v>
      </c>
      <c r="K52" s="61" t="n">
        <f aca="false">K53</f>
        <v>0</v>
      </c>
      <c r="L52" s="61" t="n">
        <f aca="false">L53</f>
        <v>0</v>
      </c>
      <c r="M52" s="61" t="n">
        <f aca="false">M53</f>
        <v>0</v>
      </c>
      <c r="N52" s="61" t="n">
        <f aca="false">N53</f>
        <v>0</v>
      </c>
      <c r="O52" s="61" t="n">
        <f aca="false">O53</f>
        <v>0</v>
      </c>
      <c r="P52" s="61" t="n">
        <f aca="false">P53</f>
        <v>0</v>
      </c>
      <c r="Q52" s="61" t="n">
        <f aca="false">Q53</f>
        <v>0</v>
      </c>
    </row>
    <row r="53" customFormat="false" ht="18" hidden="false" customHeight="false" outlineLevel="0" collapsed="false">
      <c r="A53" s="79" t="n">
        <v>5</v>
      </c>
      <c r="B53" s="62" t="s">
        <v>39</v>
      </c>
      <c r="C53" s="57"/>
      <c r="D53" s="58" t="s">
        <v>81</v>
      </c>
      <c r="E53" s="58" t="s">
        <v>71</v>
      </c>
      <c r="F53" s="58" t="s">
        <v>89</v>
      </c>
      <c r="G53" s="58" t="s">
        <v>74</v>
      </c>
      <c r="H53" s="58" t="s">
        <v>40</v>
      </c>
      <c r="I53" s="59"/>
      <c r="J53" s="61" t="n">
        <f aca="false">J54</f>
        <v>0</v>
      </c>
      <c r="K53" s="61" t="n">
        <f aca="false">K54</f>
        <v>0</v>
      </c>
      <c r="L53" s="61" t="n">
        <f aca="false">L54</f>
        <v>0</v>
      </c>
      <c r="M53" s="61" t="n">
        <f aca="false">M54</f>
        <v>0</v>
      </c>
      <c r="N53" s="61" t="n">
        <f aca="false">N54</f>
        <v>0</v>
      </c>
      <c r="O53" s="61" t="n">
        <f aca="false">O54</f>
        <v>0</v>
      </c>
      <c r="P53" s="61" t="n">
        <f aca="false">P54</f>
        <v>0</v>
      </c>
      <c r="Q53" s="61" t="n">
        <f aca="false">Q54</f>
        <v>0</v>
      </c>
    </row>
    <row r="54" customFormat="false" ht="18" hidden="false" customHeight="false" outlineLevel="0" collapsed="false">
      <c r="A54" s="79" t="n">
        <v>5</v>
      </c>
      <c r="B54" s="10" t="s">
        <v>44</v>
      </c>
      <c r="C54" s="10"/>
      <c r="D54" s="47" t="s">
        <v>81</v>
      </c>
      <c r="E54" s="68" t="s">
        <v>71</v>
      </c>
      <c r="F54" s="68" t="s">
        <v>89</v>
      </c>
      <c r="G54" s="68" t="s">
        <v>74</v>
      </c>
      <c r="H54" s="47" t="s">
        <v>40</v>
      </c>
      <c r="I54" s="48" t="n">
        <v>210</v>
      </c>
      <c r="J54" s="64" t="n">
        <f aca="false">SUM(J56:J57)</f>
        <v>0</v>
      </c>
      <c r="K54" s="64" t="n">
        <f aca="false">SUM(K56:K57)</f>
        <v>0</v>
      </c>
      <c r="L54" s="64" t="n">
        <f aca="false">SUM(L56:L57)</f>
        <v>0</v>
      </c>
      <c r="M54" s="64" t="n">
        <f aca="false">SUM(M56:M57)</f>
        <v>0</v>
      </c>
      <c r="N54" s="64" t="n">
        <f aca="false">SUM(N56:N57)</f>
        <v>0</v>
      </c>
      <c r="O54" s="64" t="n">
        <f aca="false">SUM(O56:O57)</f>
        <v>0</v>
      </c>
      <c r="P54" s="64" t="n">
        <f aca="false">SUM(P56:P57)</f>
        <v>0</v>
      </c>
      <c r="Q54" s="64" t="n">
        <f aca="false">SUM(Q56:Q57)</f>
        <v>0</v>
      </c>
    </row>
    <row r="55" customFormat="false" ht="18" hidden="false" customHeight="false" outlineLevel="0" collapsed="false">
      <c r="A55" s="79" t="n">
        <v>5</v>
      </c>
      <c r="B55" s="10" t="s">
        <v>45</v>
      </c>
      <c r="C55" s="10"/>
      <c r="D55" s="47"/>
      <c r="E55" s="68"/>
      <c r="F55" s="68"/>
      <c r="G55" s="68"/>
      <c r="H55" s="47"/>
      <c r="I55" s="48"/>
      <c r="J55" s="64"/>
      <c r="K55" s="64"/>
      <c r="L55" s="64"/>
      <c r="M55" s="64"/>
      <c r="N55" s="64"/>
      <c r="O55" s="64"/>
      <c r="P55" s="64"/>
      <c r="Q55" s="64"/>
    </row>
    <row r="56" customFormat="false" ht="18" hidden="false" customHeight="false" outlineLevel="0" collapsed="false">
      <c r="A56" s="79" t="n">
        <v>5</v>
      </c>
      <c r="B56" s="10" t="s">
        <v>46</v>
      </c>
      <c r="C56" s="10"/>
      <c r="D56" s="47" t="s">
        <v>81</v>
      </c>
      <c r="E56" s="68" t="s">
        <v>71</v>
      </c>
      <c r="F56" s="68" t="s">
        <v>89</v>
      </c>
      <c r="G56" s="68" t="s">
        <v>74</v>
      </c>
      <c r="H56" s="47" t="s">
        <v>40</v>
      </c>
      <c r="I56" s="48" t="n">
        <v>211</v>
      </c>
      <c r="J56" s="64" t="n">
        <f aca="false">K56+L56+M56</f>
        <v>0</v>
      </c>
      <c r="K56" s="64"/>
      <c r="L56" s="64"/>
      <c r="M56" s="64" t="n">
        <f aca="false">O56+P56+Q56</f>
        <v>0</v>
      </c>
      <c r="N56" s="64"/>
      <c r="O56" s="64"/>
      <c r="P56" s="64"/>
      <c r="Q56" s="64"/>
    </row>
    <row r="57" customFormat="false" ht="18" hidden="false" customHeight="false" outlineLevel="0" collapsed="false">
      <c r="A57" s="79" t="n">
        <v>5</v>
      </c>
      <c r="B57" s="10" t="s">
        <v>69</v>
      </c>
      <c r="C57" s="10"/>
      <c r="D57" s="47" t="s">
        <v>81</v>
      </c>
      <c r="E57" s="68" t="s">
        <v>71</v>
      </c>
      <c r="F57" s="68" t="s">
        <v>89</v>
      </c>
      <c r="G57" s="68" t="s">
        <v>74</v>
      </c>
      <c r="H57" s="47" t="s">
        <v>40</v>
      </c>
      <c r="I57" s="48" t="n">
        <v>213</v>
      </c>
      <c r="J57" s="64" t="n">
        <f aca="false">K57+L57+M57</f>
        <v>0</v>
      </c>
      <c r="K57" s="64"/>
      <c r="L57" s="64"/>
      <c r="M57" s="64" t="n">
        <f aca="false">O57+P57+Q57</f>
        <v>0</v>
      </c>
      <c r="N57" s="64"/>
      <c r="O57" s="64"/>
      <c r="P57" s="64"/>
      <c r="Q57" s="64"/>
    </row>
    <row r="58" customFormat="false" ht="18" hidden="false" customHeight="false" outlineLevel="0" collapsed="false">
      <c r="A58" s="79" t="n">
        <v>5</v>
      </c>
      <c r="B58" s="83" t="s">
        <v>161</v>
      </c>
      <c r="C58" s="10"/>
      <c r="D58" s="52"/>
      <c r="E58" s="71"/>
      <c r="F58" s="71"/>
      <c r="G58" s="71"/>
      <c r="H58" s="71"/>
      <c r="I58" s="54"/>
      <c r="J58" s="56"/>
      <c r="K58" s="56"/>
      <c r="L58" s="56"/>
      <c r="M58" s="56"/>
      <c r="N58" s="56"/>
      <c r="O58" s="56"/>
      <c r="P58" s="56"/>
      <c r="Q58" s="56"/>
    </row>
    <row r="59" customFormat="false" ht="18" hidden="false" customHeight="false" outlineLevel="0" collapsed="false">
      <c r="A59" s="79" t="n">
        <v>5</v>
      </c>
      <c r="B59" s="76" t="s">
        <v>115</v>
      </c>
      <c r="C59" s="57"/>
      <c r="D59" s="58" t="s">
        <v>114</v>
      </c>
      <c r="E59" s="58" t="s">
        <v>66</v>
      </c>
      <c r="F59" s="58" t="s">
        <v>36</v>
      </c>
      <c r="G59" s="58" t="s">
        <v>36</v>
      </c>
      <c r="H59" s="59"/>
      <c r="I59" s="59"/>
      <c r="J59" s="61" t="n">
        <f aca="false">J60</f>
        <v>8500</v>
      </c>
      <c r="K59" s="61" t="n">
        <f aca="false">K60</f>
        <v>0</v>
      </c>
      <c r="L59" s="61" t="n">
        <f aca="false">L60</f>
        <v>0</v>
      </c>
      <c r="M59" s="61" t="n">
        <f aca="false">M60</f>
        <v>8500</v>
      </c>
      <c r="N59" s="61" t="n">
        <f aca="false">N60</f>
        <v>0</v>
      </c>
      <c r="O59" s="61" t="n">
        <f aca="false">O60</f>
        <v>8500</v>
      </c>
      <c r="P59" s="61" t="n">
        <f aca="false">P60</f>
        <v>0</v>
      </c>
      <c r="Q59" s="61" t="n">
        <f aca="false">Q60</f>
        <v>0</v>
      </c>
    </row>
    <row r="60" customFormat="false" ht="45.75" hidden="false" customHeight="false" outlineLevel="0" collapsed="false">
      <c r="A60" s="79" t="n">
        <v>5</v>
      </c>
      <c r="B60" s="72" t="s">
        <v>116</v>
      </c>
      <c r="C60" s="57"/>
      <c r="D60" s="58" t="s">
        <v>114</v>
      </c>
      <c r="E60" s="58" t="s">
        <v>66</v>
      </c>
      <c r="F60" s="58" t="s">
        <v>117</v>
      </c>
      <c r="G60" s="58" t="s">
        <v>36</v>
      </c>
      <c r="H60" s="59"/>
      <c r="I60" s="59"/>
      <c r="J60" s="61" t="n">
        <f aca="false">J61</f>
        <v>8500</v>
      </c>
      <c r="K60" s="61" t="n">
        <f aca="false">K61</f>
        <v>0</v>
      </c>
      <c r="L60" s="61" t="n">
        <f aca="false">L61</f>
        <v>0</v>
      </c>
      <c r="M60" s="61" t="n">
        <f aca="false">M61</f>
        <v>8500</v>
      </c>
      <c r="N60" s="61" t="n">
        <f aca="false">N61</f>
        <v>0</v>
      </c>
      <c r="O60" s="61" t="n">
        <f aca="false">O61</f>
        <v>8500</v>
      </c>
      <c r="P60" s="61" t="n">
        <f aca="false">P61</f>
        <v>0</v>
      </c>
      <c r="Q60" s="61" t="n">
        <f aca="false">Q61</f>
        <v>0</v>
      </c>
    </row>
    <row r="61" customFormat="false" ht="18" hidden="false" customHeight="false" outlineLevel="0" collapsed="false">
      <c r="A61" s="79" t="n">
        <v>5</v>
      </c>
      <c r="B61" s="67" t="s">
        <v>118</v>
      </c>
      <c r="C61" s="57"/>
      <c r="D61" s="58" t="s">
        <v>114</v>
      </c>
      <c r="E61" s="58" t="s">
        <v>66</v>
      </c>
      <c r="F61" s="58" t="s">
        <v>117</v>
      </c>
      <c r="G61" s="58" t="s">
        <v>36</v>
      </c>
      <c r="H61" s="58" t="s">
        <v>68</v>
      </c>
      <c r="I61" s="59"/>
      <c r="J61" s="61" t="n">
        <f aca="false">J62</f>
        <v>8500</v>
      </c>
      <c r="K61" s="61" t="n">
        <f aca="false">K62</f>
        <v>0</v>
      </c>
      <c r="L61" s="61" t="n">
        <f aca="false">L62</f>
        <v>0</v>
      </c>
      <c r="M61" s="61" t="n">
        <f aca="false">M62</f>
        <v>8500</v>
      </c>
      <c r="N61" s="61" t="n">
        <f aca="false">N62</f>
        <v>0</v>
      </c>
      <c r="O61" s="61" t="n">
        <f aca="false">O62</f>
        <v>8500</v>
      </c>
      <c r="P61" s="61" t="n">
        <f aca="false">P62</f>
        <v>0</v>
      </c>
      <c r="Q61" s="61" t="n">
        <f aca="false">Q62</f>
        <v>0</v>
      </c>
    </row>
    <row r="62" customFormat="false" ht="18" hidden="false" customHeight="false" outlineLevel="0" collapsed="false">
      <c r="A62" s="79" t="n">
        <v>5</v>
      </c>
      <c r="B62" s="65" t="s">
        <v>56</v>
      </c>
      <c r="C62" s="10"/>
      <c r="D62" s="47" t="s">
        <v>114</v>
      </c>
      <c r="E62" s="47" t="s">
        <v>66</v>
      </c>
      <c r="F62" s="47" t="s">
        <v>117</v>
      </c>
      <c r="G62" s="47" t="s">
        <v>36</v>
      </c>
      <c r="H62" s="47" t="s">
        <v>68</v>
      </c>
      <c r="I62" s="48" t="n">
        <v>260</v>
      </c>
      <c r="J62" s="64" t="n">
        <f aca="false">J64</f>
        <v>8500</v>
      </c>
      <c r="K62" s="64" t="n">
        <f aca="false">K64</f>
        <v>0</v>
      </c>
      <c r="L62" s="64" t="n">
        <f aca="false">L64</f>
        <v>0</v>
      </c>
      <c r="M62" s="64" t="n">
        <f aca="false">M64</f>
        <v>8500</v>
      </c>
      <c r="N62" s="64" t="n">
        <f aca="false">N64</f>
        <v>0</v>
      </c>
      <c r="O62" s="64" t="n">
        <f aca="false">O64</f>
        <v>8500</v>
      </c>
      <c r="P62" s="64" t="n">
        <f aca="false">P64</f>
        <v>0</v>
      </c>
      <c r="Q62" s="64" t="n">
        <f aca="false">Q64</f>
        <v>0</v>
      </c>
    </row>
    <row r="63" customFormat="false" ht="18" hidden="false" customHeight="false" outlineLevel="0" collapsed="false">
      <c r="A63" s="79" t="n">
        <v>5</v>
      </c>
      <c r="B63" s="10" t="s">
        <v>45</v>
      </c>
      <c r="C63" s="10"/>
      <c r="D63" s="66"/>
      <c r="E63" s="47"/>
      <c r="F63" s="47"/>
      <c r="G63" s="47"/>
      <c r="H63" s="66"/>
      <c r="I63" s="48"/>
      <c r="J63" s="64"/>
      <c r="K63" s="64"/>
      <c r="L63" s="64"/>
      <c r="M63" s="64"/>
      <c r="N63" s="64"/>
      <c r="O63" s="64"/>
      <c r="P63" s="64"/>
      <c r="Q63" s="64"/>
    </row>
    <row r="64" customFormat="false" ht="18" hidden="false" customHeight="false" outlineLevel="0" collapsed="false">
      <c r="A64" s="79" t="n">
        <v>5</v>
      </c>
      <c r="B64" s="65" t="s">
        <v>57</v>
      </c>
      <c r="C64" s="10"/>
      <c r="D64" s="47" t="s">
        <v>114</v>
      </c>
      <c r="E64" s="47" t="s">
        <v>66</v>
      </c>
      <c r="F64" s="47" t="s">
        <v>117</v>
      </c>
      <c r="G64" s="47" t="s">
        <v>36</v>
      </c>
      <c r="H64" s="47" t="s">
        <v>68</v>
      </c>
      <c r="I64" s="48" t="n">
        <v>262</v>
      </c>
      <c r="J64" s="64" t="n">
        <f aca="false">K64+L64+M64</f>
        <v>8500</v>
      </c>
      <c r="K64" s="64"/>
      <c r="L64" s="64"/>
      <c r="M64" s="64" t="n">
        <f aca="false">O64+P64</f>
        <v>8500</v>
      </c>
      <c r="N64" s="64"/>
      <c r="O64" s="64" t="n">
        <v>8500</v>
      </c>
      <c r="P64" s="64"/>
      <c r="Q64" s="64"/>
    </row>
    <row r="65" customFormat="false" ht="18" hidden="false" customHeight="false" outlineLevel="0" collapsed="false">
      <c r="A65" s="79" t="n">
        <v>5</v>
      </c>
      <c r="B65" s="65"/>
      <c r="C65" s="10"/>
      <c r="D65" s="47"/>
      <c r="E65" s="47"/>
      <c r="F65" s="47"/>
      <c r="G65" s="47"/>
      <c r="H65" s="47"/>
      <c r="I65" s="48"/>
      <c r="J65" s="64"/>
      <c r="K65" s="64"/>
      <c r="L65" s="64"/>
      <c r="M65" s="64"/>
      <c r="N65" s="64"/>
      <c r="O65" s="64"/>
      <c r="P65" s="64"/>
      <c r="Q65" s="64"/>
    </row>
    <row r="66" customFormat="false" ht="60.75" hidden="false" customHeight="false" outlineLevel="0" collapsed="false">
      <c r="A66" s="79" t="n">
        <v>5</v>
      </c>
      <c r="B66" s="72" t="s">
        <v>119</v>
      </c>
      <c r="C66" s="57"/>
      <c r="D66" s="58" t="s">
        <v>114</v>
      </c>
      <c r="E66" s="58" t="s">
        <v>120</v>
      </c>
      <c r="F66" s="58" t="s">
        <v>121</v>
      </c>
      <c r="G66" s="58" t="s">
        <v>36</v>
      </c>
      <c r="H66" s="59"/>
      <c r="I66" s="59"/>
      <c r="J66" s="61" t="n">
        <f aca="false">J67</f>
        <v>0</v>
      </c>
      <c r="K66" s="61" t="n">
        <f aca="false">K67</f>
        <v>0</v>
      </c>
      <c r="L66" s="61" t="n">
        <f aca="false">L67</f>
        <v>0</v>
      </c>
      <c r="M66" s="61" t="n">
        <f aca="false">M67</f>
        <v>0</v>
      </c>
      <c r="N66" s="61" t="n">
        <f aca="false">N67</f>
        <v>0</v>
      </c>
      <c r="O66" s="61" t="n">
        <f aca="false">O67</f>
        <v>0</v>
      </c>
      <c r="P66" s="61" t="n">
        <f aca="false">P67</f>
        <v>0</v>
      </c>
      <c r="Q66" s="61" t="n">
        <f aca="false">Q67</f>
        <v>0</v>
      </c>
    </row>
    <row r="67" customFormat="false" ht="18" hidden="false" customHeight="false" outlineLevel="0" collapsed="false">
      <c r="A67" s="79" t="n">
        <v>5</v>
      </c>
      <c r="B67" s="67" t="s">
        <v>118</v>
      </c>
      <c r="C67" s="57"/>
      <c r="D67" s="58" t="s">
        <v>114</v>
      </c>
      <c r="E67" s="58" t="s">
        <v>120</v>
      </c>
      <c r="F67" s="58" t="s">
        <v>121</v>
      </c>
      <c r="G67" s="58" t="s">
        <v>36</v>
      </c>
      <c r="H67" s="58" t="s">
        <v>68</v>
      </c>
      <c r="I67" s="59"/>
      <c r="J67" s="61" t="n">
        <f aca="false">J68</f>
        <v>0</v>
      </c>
      <c r="K67" s="61" t="n">
        <f aca="false">K68</f>
        <v>0</v>
      </c>
      <c r="L67" s="61" t="n">
        <f aca="false">L68</f>
        <v>0</v>
      </c>
      <c r="M67" s="61" t="n">
        <f aca="false">M68</f>
        <v>0</v>
      </c>
      <c r="N67" s="61" t="n">
        <f aca="false">N68</f>
        <v>0</v>
      </c>
      <c r="O67" s="61" t="n">
        <f aca="false">O68</f>
        <v>0</v>
      </c>
      <c r="P67" s="61" t="n">
        <f aca="false">P68</f>
        <v>0</v>
      </c>
      <c r="Q67" s="61" t="n">
        <f aca="false">Q68</f>
        <v>0</v>
      </c>
    </row>
    <row r="68" customFormat="false" ht="18" hidden="false" customHeight="false" outlineLevel="0" collapsed="false">
      <c r="A68" s="79" t="n">
        <v>5</v>
      </c>
      <c r="B68" s="65" t="s">
        <v>56</v>
      </c>
      <c r="C68" s="10"/>
      <c r="D68" s="47" t="s">
        <v>114</v>
      </c>
      <c r="E68" s="47" t="s">
        <v>120</v>
      </c>
      <c r="F68" s="47" t="s">
        <v>121</v>
      </c>
      <c r="G68" s="47" t="s">
        <v>36</v>
      </c>
      <c r="H68" s="47" t="s">
        <v>68</v>
      </c>
      <c r="I68" s="48" t="n">
        <v>260</v>
      </c>
      <c r="J68" s="64" t="n">
        <f aca="false">J70</f>
        <v>0</v>
      </c>
      <c r="K68" s="64" t="n">
        <f aca="false">K70</f>
        <v>0</v>
      </c>
      <c r="L68" s="64" t="n">
        <f aca="false">L70</f>
        <v>0</v>
      </c>
      <c r="M68" s="64" t="n">
        <f aca="false">M70</f>
        <v>0</v>
      </c>
      <c r="N68" s="64" t="n">
        <f aca="false">N70</f>
        <v>0</v>
      </c>
      <c r="O68" s="64" t="n">
        <f aca="false">O70</f>
        <v>0</v>
      </c>
      <c r="P68" s="64" t="n">
        <f aca="false">P70</f>
        <v>0</v>
      </c>
      <c r="Q68" s="64" t="n">
        <f aca="false">Q70</f>
        <v>0</v>
      </c>
    </row>
    <row r="69" customFormat="false" ht="18" hidden="false" customHeight="false" outlineLevel="0" collapsed="false">
      <c r="A69" s="79" t="n">
        <v>5</v>
      </c>
      <c r="B69" s="10" t="s">
        <v>45</v>
      </c>
      <c r="C69" s="10"/>
      <c r="D69" s="66"/>
      <c r="E69" s="47"/>
      <c r="F69" s="47"/>
      <c r="G69" s="47"/>
      <c r="H69" s="66"/>
      <c r="I69" s="48"/>
      <c r="J69" s="64"/>
      <c r="K69" s="64"/>
      <c r="L69" s="64"/>
      <c r="M69" s="64"/>
      <c r="N69" s="64"/>
      <c r="O69" s="64"/>
      <c r="P69" s="64"/>
      <c r="Q69" s="64"/>
    </row>
    <row r="70" customFormat="false" ht="30.75" hidden="false" customHeight="false" outlineLevel="0" collapsed="false">
      <c r="A70" s="79" t="n">
        <v>5</v>
      </c>
      <c r="B70" s="65" t="s">
        <v>122</v>
      </c>
      <c r="C70" s="10"/>
      <c r="D70" s="47" t="s">
        <v>114</v>
      </c>
      <c r="E70" s="47" t="s">
        <v>120</v>
      </c>
      <c r="F70" s="47" t="s">
        <v>121</v>
      </c>
      <c r="G70" s="47" t="s">
        <v>36</v>
      </c>
      <c r="H70" s="47" t="s">
        <v>68</v>
      </c>
      <c r="I70" s="48" t="n">
        <v>263</v>
      </c>
      <c r="J70" s="64" t="n">
        <f aca="false">K70+L70+M70</f>
        <v>0</v>
      </c>
      <c r="K70" s="64"/>
      <c r="L70" s="64"/>
      <c r="M70" s="64" t="n">
        <f aca="false">O70+P70</f>
        <v>0</v>
      </c>
      <c r="N70" s="64"/>
      <c r="O70" s="64"/>
      <c r="P70" s="64"/>
      <c r="Q70" s="64"/>
    </row>
  </sheetData>
  <autoFilter ref="A7:A70"/>
  <mergeCells count="1">
    <mergeCell ref="B7:B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Q55"/>
  <sheetViews>
    <sheetView showFormulas="false" showGridLines="true" showRowColHeaders="true" showZeros="true" rightToLeft="false" tabSelected="false" showOutlineSymbols="true" defaultGridColor="true" view="normal" topLeftCell="A45" colorId="64" zoomScale="75" zoomScaleNormal="75" zoomScalePageLayoutView="100" workbookViewId="0">
      <selection pane="topLeft" activeCell="A7" activeCellId="0" sqref="A7:IV68"/>
    </sheetView>
  </sheetViews>
  <sheetFormatPr defaultColWidth="9.0546875" defaultRowHeight="12.75" zeroHeight="false" outlineLevelRow="0" outlineLevelCol="0"/>
  <cols>
    <col collapsed="false" customWidth="true" hidden="false" outlineLevel="0" max="2" min="2" style="0" width="38.28"/>
  </cols>
  <sheetData>
    <row r="7" customFormat="false" ht="15" hidden="false" customHeight="true" outlineLevel="0" collapsed="false">
      <c r="B7" s="170" t="s">
        <v>135</v>
      </c>
      <c r="C7" s="51"/>
      <c r="D7" s="52" t="s">
        <v>33</v>
      </c>
      <c r="E7" s="53"/>
      <c r="F7" s="53"/>
      <c r="G7" s="53"/>
      <c r="H7" s="53"/>
      <c r="I7" s="54"/>
      <c r="J7" s="56" t="n">
        <f aca="false">J8+J37+J44+J51</f>
        <v>13466</v>
      </c>
      <c r="K7" s="56" t="n">
        <f aca="false">K8+K37+K44+K51</f>
        <v>3995</v>
      </c>
      <c r="L7" s="56" t="n">
        <f aca="false">L8+L37+L44+L51</f>
        <v>4700</v>
      </c>
      <c r="M7" s="56" t="n">
        <f aca="false">M8+M37+M44+M51</f>
        <v>4771</v>
      </c>
      <c r="N7" s="56" t="n">
        <f aca="false">N8+N37+N44+N51</f>
        <v>0</v>
      </c>
      <c r="O7" s="56" t="n">
        <f aca="false">O8+O37+O44+O51</f>
        <v>2500</v>
      </c>
      <c r="P7" s="56" t="n">
        <f aca="false">P8+P37+P44+P51</f>
        <v>2271</v>
      </c>
      <c r="Q7" s="56" t="n">
        <f aca="false">Q8+Q37+Q44+Q51</f>
        <v>0</v>
      </c>
    </row>
    <row r="8" customFormat="false" ht="18" hidden="false" customHeight="false" outlineLevel="0" collapsed="false">
      <c r="A8" s="79" t="n">
        <v>6</v>
      </c>
      <c r="B8" s="170"/>
      <c r="C8" s="57"/>
      <c r="D8" s="58" t="s">
        <v>33</v>
      </c>
      <c r="E8" s="58" t="s">
        <v>35</v>
      </c>
      <c r="F8" s="58" t="s">
        <v>36</v>
      </c>
      <c r="G8" s="58" t="s">
        <v>36</v>
      </c>
      <c r="H8" s="58"/>
      <c r="I8" s="59"/>
      <c r="J8" s="61" t="n">
        <f aca="false">J9+J13</f>
        <v>8695</v>
      </c>
      <c r="K8" s="61" t="n">
        <f aca="false">K9+K13</f>
        <v>3995</v>
      </c>
      <c r="L8" s="61" t="n">
        <f aca="false">L9+L13</f>
        <v>4700</v>
      </c>
      <c r="M8" s="61" t="n">
        <f aca="false">M9+M13</f>
        <v>0</v>
      </c>
      <c r="N8" s="61" t="n">
        <f aca="false">N9+N13</f>
        <v>0</v>
      </c>
      <c r="O8" s="61" t="n">
        <f aca="false">O9+O13</f>
        <v>0</v>
      </c>
      <c r="P8" s="61" t="n">
        <f aca="false">P9+P13</f>
        <v>0</v>
      </c>
      <c r="Q8" s="61" t="n">
        <f aca="false">Q9+Q13</f>
        <v>0</v>
      </c>
    </row>
    <row r="9" customFormat="false" ht="18" hidden="false" customHeight="false" outlineLevel="0" collapsed="false">
      <c r="A9" s="79" t="n">
        <v>6</v>
      </c>
      <c r="B9" s="57" t="s">
        <v>37</v>
      </c>
      <c r="C9" s="57"/>
      <c r="D9" s="58" t="s">
        <v>33</v>
      </c>
      <c r="E9" s="58" t="s">
        <v>35</v>
      </c>
      <c r="F9" s="58" t="s">
        <v>38</v>
      </c>
      <c r="G9" s="58" t="s">
        <v>36</v>
      </c>
      <c r="H9" s="58"/>
      <c r="I9" s="48"/>
      <c r="J9" s="61" t="n">
        <f aca="false">J10</f>
        <v>30</v>
      </c>
      <c r="K9" s="61" t="n">
        <f aca="false">K10</f>
        <v>0</v>
      </c>
      <c r="L9" s="61" t="n">
        <f aca="false">L10</f>
        <v>30</v>
      </c>
      <c r="M9" s="61" t="n">
        <f aca="false">M10</f>
        <v>0</v>
      </c>
      <c r="N9" s="61" t="n">
        <f aca="false">N10</f>
        <v>0</v>
      </c>
      <c r="O9" s="61" t="n">
        <f aca="false">O10</f>
        <v>0</v>
      </c>
      <c r="P9" s="61" t="n">
        <f aca="false">P10</f>
        <v>0</v>
      </c>
      <c r="Q9" s="61" t="n">
        <f aca="false">Q10</f>
        <v>0</v>
      </c>
    </row>
    <row r="10" customFormat="false" ht="18" hidden="false" customHeight="false" outlineLevel="0" collapsed="false">
      <c r="A10" s="79" t="n">
        <v>6</v>
      </c>
      <c r="B10" s="62" t="s">
        <v>39</v>
      </c>
      <c r="C10" s="57"/>
      <c r="D10" s="58" t="s">
        <v>33</v>
      </c>
      <c r="E10" s="58" t="s">
        <v>35</v>
      </c>
      <c r="F10" s="58" t="s">
        <v>38</v>
      </c>
      <c r="G10" s="58" t="s">
        <v>36</v>
      </c>
      <c r="H10" s="58" t="s">
        <v>40</v>
      </c>
      <c r="I10" s="59"/>
      <c r="J10" s="61" t="n">
        <f aca="false">J11</f>
        <v>30</v>
      </c>
      <c r="K10" s="61" t="n">
        <f aca="false">K11</f>
        <v>0</v>
      </c>
      <c r="L10" s="61" t="n">
        <f aca="false">L11</f>
        <v>30</v>
      </c>
      <c r="M10" s="61" t="n">
        <f aca="false">M11</f>
        <v>0</v>
      </c>
      <c r="N10" s="61" t="n">
        <f aca="false">N11</f>
        <v>0</v>
      </c>
      <c r="O10" s="61" t="n">
        <f aca="false">O11</f>
        <v>0</v>
      </c>
      <c r="P10" s="61" t="n">
        <f aca="false">P11</f>
        <v>0</v>
      </c>
      <c r="Q10" s="61" t="n">
        <f aca="false">Q11</f>
        <v>0</v>
      </c>
    </row>
    <row r="11" customFormat="false" ht="18" hidden="false" customHeight="false" outlineLevel="0" collapsed="false">
      <c r="A11" s="79" t="n">
        <v>6</v>
      </c>
      <c r="B11" s="10" t="s">
        <v>41</v>
      </c>
      <c r="C11" s="10"/>
      <c r="D11" s="47" t="s">
        <v>33</v>
      </c>
      <c r="E11" s="47" t="s">
        <v>35</v>
      </c>
      <c r="F11" s="47" t="s">
        <v>38</v>
      </c>
      <c r="G11" s="47" t="s">
        <v>36</v>
      </c>
      <c r="H11" s="47" t="s">
        <v>40</v>
      </c>
      <c r="I11" s="48" t="n">
        <v>290</v>
      </c>
      <c r="J11" s="64" t="n">
        <f aca="false">K11+L11+M11</f>
        <v>30</v>
      </c>
      <c r="K11" s="64"/>
      <c r="L11" s="64" t="n">
        <v>30</v>
      </c>
      <c r="M11" s="64" t="n">
        <f aca="false">O11+P11</f>
        <v>0</v>
      </c>
      <c r="N11" s="64"/>
      <c r="O11" s="64"/>
      <c r="P11" s="64"/>
      <c r="Q11" s="64"/>
    </row>
    <row r="12" customFormat="false" ht="18" hidden="false" customHeight="false" outlineLevel="0" collapsed="false">
      <c r="A12" s="79" t="n">
        <v>6</v>
      </c>
      <c r="B12" s="57"/>
      <c r="C12" s="57"/>
      <c r="D12" s="58"/>
      <c r="E12" s="58"/>
      <c r="F12" s="58"/>
      <c r="G12" s="58"/>
      <c r="H12" s="58"/>
      <c r="I12" s="59"/>
      <c r="J12" s="61"/>
      <c r="K12" s="61"/>
      <c r="L12" s="61"/>
      <c r="M12" s="61"/>
      <c r="N12" s="61"/>
      <c r="O12" s="61"/>
      <c r="P12" s="61"/>
      <c r="Q12" s="61"/>
    </row>
    <row r="13" customFormat="false" ht="18" hidden="false" customHeight="false" outlineLevel="0" collapsed="false">
      <c r="A13" s="79" t="n">
        <v>6</v>
      </c>
      <c r="B13" s="57" t="s">
        <v>42</v>
      </c>
      <c r="C13" s="57"/>
      <c r="D13" s="58" t="s">
        <v>33</v>
      </c>
      <c r="E13" s="58" t="s">
        <v>35</v>
      </c>
      <c r="F13" s="58" t="s">
        <v>43</v>
      </c>
      <c r="G13" s="58" t="s">
        <v>36</v>
      </c>
      <c r="H13" s="58"/>
      <c r="I13" s="59"/>
      <c r="J13" s="61" t="n">
        <f aca="false">J14</f>
        <v>8665</v>
      </c>
      <c r="K13" s="61" t="n">
        <f aca="false">K14</f>
        <v>3995</v>
      </c>
      <c r="L13" s="61" t="n">
        <f aca="false">L14</f>
        <v>4670</v>
      </c>
      <c r="M13" s="61" t="n">
        <f aca="false">M14</f>
        <v>0</v>
      </c>
      <c r="N13" s="61" t="n">
        <f aca="false">N14</f>
        <v>0</v>
      </c>
      <c r="O13" s="61" t="n">
        <f aca="false">O14</f>
        <v>0</v>
      </c>
      <c r="P13" s="61" t="n">
        <f aca="false">P14</f>
        <v>0</v>
      </c>
      <c r="Q13" s="61" t="n">
        <f aca="false">Q14</f>
        <v>0</v>
      </c>
    </row>
    <row r="14" customFormat="false" ht="18" hidden="false" customHeight="false" outlineLevel="0" collapsed="false">
      <c r="A14" s="79" t="n">
        <v>6</v>
      </c>
      <c r="B14" s="62" t="s">
        <v>39</v>
      </c>
      <c r="C14" s="57"/>
      <c r="D14" s="58" t="s">
        <v>33</v>
      </c>
      <c r="E14" s="58" t="s">
        <v>35</v>
      </c>
      <c r="F14" s="58" t="s">
        <v>43</v>
      </c>
      <c r="G14" s="58" t="s">
        <v>36</v>
      </c>
      <c r="H14" s="58" t="s">
        <v>40</v>
      </c>
      <c r="I14" s="59"/>
      <c r="J14" s="61" t="n">
        <f aca="false">J15+J20+J28+J31+J32</f>
        <v>8665</v>
      </c>
      <c r="K14" s="61" t="n">
        <f aca="false">K15+K20+K28+K31+K32</f>
        <v>3995</v>
      </c>
      <c r="L14" s="61" t="n">
        <f aca="false">L15+L20+L28+L31+L32</f>
        <v>4670</v>
      </c>
      <c r="M14" s="61" t="n">
        <f aca="false">M15+M20+M28+M31+M32</f>
        <v>0</v>
      </c>
      <c r="N14" s="61" t="n">
        <f aca="false">N15+N20+N28+N31+N32</f>
        <v>0</v>
      </c>
      <c r="O14" s="61" t="n">
        <f aca="false">O15+O20+O28+O31+O32</f>
        <v>0</v>
      </c>
      <c r="P14" s="61" t="n">
        <f aca="false">P15+P20+P28+P31+P32</f>
        <v>0</v>
      </c>
      <c r="Q14" s="61" t="n">
        <f aca="false">Q15+Q20+Q28+Q31+Q32</f>
        <v>0</v>
      </c>
    </row>
    <row r="15" customFormat="false" ht="14.25" hidden="false" customHeight="true" outlineLevel="0" collapsed="false">
      <c r="A15" s="79" t="n">
        <v>6</v>
      </c>
      <c r="B15" s="10" t="s">
        <v>44</v>
      </c>
      <c r="C15" s="10"/>
      <c r="D15" s="47" t="s">
        <v>33</v>
      </c>
      <c r="E15" s="47" t="s">
        <v>35</v>
      </c>
      <c r="F15" s="47" t="s">
        <v>43</v>
      </c>
      <c r="G15" s="47" t="s">
        <v>36</v>
      </c>
      <c r="H15" s="47" t="s">
        <v>40</v>
      </c>
      <c r="I15" s="48" t="n">
        <v>210</v>
      </c>
      <c r="J15" s="64" t="n">
        <f aca="false">SUM(J17:J19)</f>
        <v>2926</v>
      </c>
      <c r="K15" s="64" t="n">
        <f aca="false">SUM(K17:K19)</f>
        <v>921</v>
      </c>
      <c r="L15" s="64" t="n">
        <f aca="false">SUM(L17:L19)</f>
        <v>2005</v>
      </c>
      <c r="M15" s="64" t="n">
        <f aca="false">SUM(M17:M19)</f>
        <v>0</v>
      </c>
      <c r="N15" s="64" t="n">
        <f aca="false">SUM(N17:N19)</f>
        <v>0</v>
      </c>
      <c r="O15" s="64" t="n">
        <f aca="false">SUM(O17:O19)</f>
        <v>0</v>
      </c>
      <c r="P15" s="64" t="n">
        <f aca="false">SUM(P17:P19)</f>
        <v>0</v>
      </c>
      <c r="Q15" s="64" t="n">
        <f aca="false">SUM(Q17:Q19)</f>
        <v>0</v>
      </c>
    </row>
    <row r="16" customFormat="false" ht="18" hidden="false" customHeight="false" outlineLevel="0" collapsed="false">
      <c r="A16" s="79" t="n">
        <v>6</v>
      </c>
      <c r="B16" s="10" t="s">
        <v>45</v>
      </c>
      <c r="C16" s="10"/>
      <c r="D16" s="47"/>
      <c r="E16" s="47"/>
      <c r="F16" s="47"/>
      <c r="G16" s="47"/>
      <c r="H16" s="47"/>
      <c r="I16" s="48"/>
      <c r="J16" s="64"/>
      <c r="K16" s="64"/>
      <c r="L16" s="64"/>
      <c r="M16" s="64"/>
      <c r="N16" s="64"/>
      <c r="O16" s="64"/>
      <c r="P16" s="64"/>
      <c r="Q16" s="64"/>
    </row>
    <row r="17" customFormat="false" ht="18" hidden="false" customHeight="false" outlineLevel="0" collapsed="false">
      <c r="A17" s="79" t="n">
        <v>6</v>
      </c>
      <c r="B17" s="10" t="s">
        <v>46</v>
      </c>
      <c r="C17" s="10"/>
      <c r="D17" s="47" t="s">
        <v>33</v>
      </c>
      <c r="E17" s="47" t="s">
        <v>35</v>
      </c>
      <c r="F17" s="47" t="s">
        <v>43</v>
      </c>
      <c r="G17" s="47" t="s">
        <v>36</v>
      </c>
      <c r="H17" s="47" t="s">
        <v>40</v>
      </c>
      <c r="I17" s="48" t="n">
        <v>211</v>
      </c>
      <c r="J17" s="64" t="n">
        <f aca="false">K17+L17+M17</f>
        <v>2307</v>
      </c>
      <c r="K17" s="64" t="n">
        <v>722</v>
      </c>
      <c r="L17" s="64" t="n">
        <v>1585</v>
      </c>
      <c r="M17" s="64" t="n">
        <f aca="false">O17+P17</f>
        <v>0</v>
      </c>
      <c r="N17" s="64"/>
      <c r="O17" s="64"/>
      <c r="P17" s="64"/>
      <c r="Q17" s="64"/>
    </row>
    <row r="18" customFormat="false" ht="18" hidden="false" customHeight="false" outlineLevel="0" collapsed="false">
      <c r="A18" s="79" t="n">
        <v>6</v>
      </c>
      <c r="B18" s="10" t="s">
        <v>47</v>
      </c>
      <c r="C18" s="10"/>
      <c r="D18" s="47" t="s">
        <v>33</v>
      </c>
      <c r="E18" s="47" t="s">
        <v>35</v>
      </c>
      <c r="F18" s="47" t="s">
        <v>43</v>
      </c>
      <c r="G18" s="47" t="s">
        <v>36</v>
      </c>
      <c r="H18" s="47" t="s">
        <v>40</v>
      </c>
      <c r="I18" s="48" t="n">
        <v>212</v>
      </c>
      <c r="J18" s="64" t="n">
        <f aca="false">K18+L18+M18</f>
        <v>15</v>
      </c>
      <c r="K18" s="64" t="n">
        <v>10</v>
      </c>
      <c r="L18" s="64" t="n">
        <v>5</v>
      </c>
      <c r="M18" s="64" t="n">
        <f aca="false">O18+P18</f>
        <v>0</v>
      </c>
      <c r="N18" s="64"/>
      <c r="O18" s="64"/>
      <c r="P18" s="64"/>
      <c r="Q18" s="64"/>
    </row>
    <row r="19" customFormat="false" ht="18" hidden="false" customHeight="false" outlineLevel="0" collapsed="false">
      <c r="A19" s="79" t="n">
        <v>6</v>
      </c>
      <c r="B19" s="10" t="s">
        <v>48</v>
      </c>
      <c r="C19" s="10"/>
      <c r="D19" s="47" t="s">
        <v>33</v>
      </c>
      <c r="E19" s="47" t="s">
        <v>35</v>
      </c>
      <c r="F19" s="47" t="s">
        <v>43</v>
      </c>
      <c r="G19" s="47" t="s">
        <v>36</v>
      </c>
      <c r="H19" s="47" t="s">
        <v>40</v>
      </c>
      <c r="I19" s="48" t="n">
        <v>213</v>
      </c>
      <c r="J19" s="64" t="n">
        <f aca="false">K19+L19+M19</f>
        <v>604</v>
      </c>
      <c r="K19" s="64" t="n">
        <v>189</v>
      </c>
      <c r="L19" s="64" t="n">
        <v>415</v>
      </c>
      <c r="M19" s="64" t="n">
        <f aca="false">O19+P19</f>
        <v>0</v>
      </c>
      <c r="N19" s="64"/>
      <c r="O19" s="64"/>
      <c r="P19" s="64"/>
      <c r="Q19" s="64"/>
    </row>
    <row r="20" customFormat="false" ht="18" hidden="false" customHeight="false" outlineLevel="0" collapsed="false">
      <c r="A20" s="79" t="n">
        <v>6</v>
      </c>
      <c r="B20" s="10" t="s">
        <v>49</v>
      </c>
      <c r="C20" s="10"/>
      <c r="D20" s="47" t="s">
        <v>33</v>
      </c>
      <c r="E20" s="47" t="s">
        <v>35</v>
      </c>
      <c r="F20" s="47" t="s">
        <v>43</v>
      </c>
      <c r="G20" s="47" t="s">
        <v>36</v>
      </c>
      <c r="H20" s="47" t="s">
        <v>40</v>
      </c>
      <c r="I20" s="48" t="n">
        <v>220</v>
      </c>
      <c r="J20" s="64" t="n">
        <f aca="false">SUM(J22:J27)</f>
        <v>3430</v>
      </c>
      <c r="K20" s="64" t="n">
        <f aca="false">SUM(K22:K27)</f>
        <v>2105</v>
      </c>
      <c r="L20" s="64" t="n">
        <f aca="false">SUM(L22:L27)</f>
        <v>1325</v>
      </c>
      <c r="M20" s="64" t="n">
        <f aca="false">SUM(M22:M27)</f>
        <v>0</v>
      </c>
      <c r="N20" s="64" t="n">
        <f aca="false">SUM(N22:N27)</f>
        <v>0</v>
      </c>
      <c r="O20" s="64" t="n">
        <f aca="false">SUM(O22:O27)</f>
        <v>0</v>
      </c>
      <c r="P20" s="64" t="n">
        <f aca="false">SUM(P22:P27)</f>
        <v>0</v>
      </c>
      <c r="Q20" s="64" t="n">
        <f aca="false">SUM(Q22:Q27)</f>
        <v>0</v>
      </c>
    </row>
    <row r="21" customFormat="false" ht="18" hidden="false" customHeight="false" outlineLevel="0" collapsed="false">
      <c r="A21" s="79" t="n">
        <v>6</v>
      </c>
      <c r="B21" s="10" t="s">
        <v>45</v>
      </c>
      <c r="C21" s="10"/>
      <c r="D21" s="47"/>
      <c r="E21" s="47"/>
      <c r="F21" s="47"/>
      <c r="G21" s="47"/>
      <c r="H21" s="47"/>
      <c r="I21" s="48"/>
      <c r="J21" s="64"/>
      <c r="K21" s="64"/>
      <c r="L21" s="64"/>
      <c r="M21" s="64"/>
      <c r="N21" s="64"/>
      <c r="O21" s="64"/>
      <c r="P21" s="64"/>
      <c r="Q21" s="64"/>
    </row>
    <row r="22" customFormat="false" ht="18" hidden="false" customHeight="false" outlineLevel="0" collapsed="false">
      <c r="A22" s="79" t="n">
        <v>6</v>
      </c>
      <c r="B22" s="10" t="s">
        <v>50</v>
      </c>
      <c r="C22" s="10"/>
      <c r="D22" s="47" t="s">
        <v>33</v>
      </c>
      <c r="E22" s="47" t="s">
        <v>35</v>
      </c>
      <c r="F22" s="47" t="s">
        <v>43</v>
      </c>
      <c r="G22" s="47" t="s">
        <v>36</v>
      </c>
      <c r="H22" s="47" t="s">
        <v>40</v>
      </c>
      <c r="I22" s="48" t="n">
        <v>221</v>
      </c>
      <c r="J22" s="64" t="n">
        <f aca="false">K22+L22+M22</f>
        <v>19</v>
      </c>
      <c r="K22" s="64" t="n">
        <v>3</v>
      </c>
      <c r="L22" s="64" t="n">
        <v>16</v>
      </c>
      <c r="M22" s="64" t="n">
        <f aca="false">O22+P22</f>
        <v>0</v>
      </c>
      <c r="N22" s="64"/>
      <c r="O22" s="64"/>
      <c r="P22" s="64"/>
      <c r="Q22" s="64"/>
    </row>
    <row r="23" customFormat="false" ht="18" hidden="false" customHeight="false" outlineLevel="0" collapsed="false">
      <c r="A23" s="79" t="n">
        <v>6</v>
      </c>
      <c r="B23" s="10" t="s">
        <v>51</v>
      </c>
      <c r="C23" s="10"/>
      <c r="D23" s="47" t="s">
        <v>33</v>
      </c>
      <c r="E23" s="47" t="s">
        <v>35</v>
      </c>
      <c r="F23" s="47" t="s">
        <v>43</v>
      </c>
      <c r="G23" s="47" t="s">
        <v>36</v>
      </c>
      <c r="H23" s="47" t="s">
        <v>40</v>
      </c>
      <c r="I23" s="48" t="n">
        <v>222</v>
      </c>
      <c r="J23" s="64" t="n">
        <f aca="false">K23+L23+M23</f>
        <v>10</v>
      </c>
      <c r="K23" s="64"/>
      <c r="L23" s="64" t="n">
        <v>10</v>
      </c>
      <c r="M23" s="64" t="n">
        <f aca="false">O23+P23</f>
        <v>0</v>
      </c>
      <c r="N23" s="64"/>
      <c r="O23" s="64"/>
      <c r="P23" s="64"/>
      <c r="Q23" s="64"/>
    </row>
    <row r="24" customFormat="false" ht="18" hidden="false" customHeight="false" outlineLevel="0" collapsed="false">
      <c r="A24" s="79" t="n">
        <v>6</v>
      </c>
      <c r="B24" s="10" t="s">
        <v>52</v>
      </c>
      <c r="C24" s="10"/>
      <c r="D24" s="47" t="s">
        <v>33</v>
      </c>
      <c r="E24" s="47" t="s">
        <v>35</v>
      </c>
      <c r="F24" s="47" t="s">
        <v>43</v>
      </c>
      <c r="G24" s="47" t="s">
        <v>36</v>
      </c>
      <c r="H24" s="47" t="s">
        <v>40</v>
      </c>
      <c r="I24" s="48" t="n">
        <v>223</v>
      </c>
      <c r="J24" s="64" t="n">
        <f aca="false">K24+L24+M24</f>
        <v>1348</v>
      </c>
      <c r="K24" s="64" t="n">
        <v>1119</v>
      </c>
      <c r="L24" s="64" t="n">
        <v>229</v>
      </c>
      <c r="M24" s="64" t="n">
        <f aca="false">O24+P24</f>
        <v>0</v>
      </c>
      <c r="N24" s="64"/>
      <c r="O24" s="64"/>
      <c r="P24" s="64"/>
      <c r="Q24" s="64"/>
    </row>
    <row r="25" customFormat="false" ht="18" hidden="false" customHeight="false" outlineLevel="0" collapsed="false">
      <c r="A25" s="79" t="n">
        <v>6</v>
      </c>
      <c r="B25" s="10" t="s">
        <v>53</v>
      </c>
      <c r="C25" s="10"/>
      <c r="D25" s="47" t="s">
        <v>33</v>
      </c>
      <c r="E25" s="47" t="s">
        <v>35</v>
      </c>
      <c r="F25" s="47" t="s">
        <v>43</v>
      </c>
      <c r="G25" s="47" t="s">
        <v>36</v>
      </c>
      <c r="H25" s="47" t="s">
        <v>40</v>
      </c>
      <c r="I25" s="48" t="n">
        <v>224</v>
      </c>
      <c r="J25" s="64" t="n">
        <f aca="false">K25+L25+M25</f>
        <v>0</v>
      </c>
      <c r="K25" s="64"/>
      <c r="L25" s="64"/>
      <c r="M25" s="64" t="n">
        <f aca="false">O25+P25</f>
        <v>0</v>
      </c>
      <c r="N25" s="64"/>
      <c r="O25" s="64"/>
      <c r="P25" s="64"/>
      <c r="Q25" s="64"/>
    </row>
    <row r="26" customFormat="false" ht="18" hidden="false" customHeight="false" outlineLevel="0" collapsed="false">
      <c r="A26" s="79" t="n">
        <v>6</v>
      </c>
      <c r="B26" s="10" t="s">
        <v>54</v>
      </c>
      <c r="C26" s="10"/>
      <c r="D26" s="47" t="s">
        <v>33</v>
      </c>
      <c r="E26" s="47" t="s">
        <v>35</v>
      </c>
      <c r="F26" s="47" t="s">
        <v>43</v>
      </c>
      <c r="G26" s="47" t="s">
        <v>36</v>
      </c>
      <c r="H26" s="47" t="s">
        <v>40</v>
      </c>
      <c r="I26" s="48" t="n">
        <v>225</v>
      </c>
      <c r="J26" s="64" t="n">
        <f aca="false">K26+L26+M26</f>
        <v>677</v>
      </c>
      <c r="K26" s="64" t="n">
        <v>57</v>
      </c>
      <c r="L26" s="64" t="n">
        <v>620</v>
      </c>
      <c r="M26" s="64" t="n">
        <f aca="false">O26+P26</f>
        <v>0</v>
      </c>
      <c r="N26" s="64"/>
      <c r="O26" s="64"/>
      <c r="P26" s="64"/>
      <c r="Q26" s="64"/>
    </row>
    <row r="27" customFormat="false" ht="18" hidden="false" customHeight="false" outlineLevel="0" collapsed="false">
      <c r="A27" s="79" t="n">
        <v>6</v>
      </c>
      <c r="B27" s="10" t="s">
        <v>55</v>
      </c>
      <c r="C27" s="10"/>
      <c r="D27" s="47" t="s">
        <v>33</v>
      </c>
      <c r="E27" s="47" t="s">
        <v>35</v>
      </c>
      <c r="F27" s="47" t="s">
        <v>43</v>
      </c>
      <c r="G27" s="47" t="s">
        <v>36</v>
      </c>
      <c r="H27" s="47" t="s">
        <v>40</v>
      </c>
      <c r="I27" s="48" t="n">
        <v>226</v>
      </c>
      <c r="J27" s="64" t="n">
        <f aca="false">K27+L27+M27</f>
        <v>1376</v>
      </c>
      <c r="K27" s="64" t="n">
        <v>926</v>
      </c>
      <c r="L27" s="64" t="n">
        <v>450</v>
      </c>
      <c r="M27" s="64" t="n">
        <f aca="false">O27+P27</f>
        <v>0</v>
      </c>
      <c r="N27" s="64"/>
      <c r="O27" s="64"/>
      <c r="P27" s="64"/>
      <c r="Q27" s="64"/>
    </row>
    <row r="28" customFormat="false" ht="18" hidden="false" customHeight="false" outlineLevel="0" collapsed="false">
      <c r="A28" s="79" t="n">
        <v>6</v>
      </c>
      <c r="B28" s="65" t="s">
        <v>56</v>
      </c>
      <c r="C28" s="65"/>
      <c r="D28" s="47" t="s">
        <v>33</v>
      </c>
      <c r="E28" s="47" t="s">
        <v>35</v>
      </c>
      <c r="F28" s="47" t="s">
        <v>43</v>
      </c>
      <c r="G28" s="47" t="s">
        <v>36</v>
      </c>
      <c r="H28" s="47" t="s">
        <v>40</v>
      </c>
      <c r="I28" s="48" t="n">
        <v>260</v>
      </c>
      <c r="J28" s="64" t="n">
        <f aca="false">J30</f>
        <v>0</v>
      </c>
      <c r="K28" s="64" t="n">
        <f aca="false">K30</f>
        <v>0</v>
      </c>
      <c r="L28" s="64" t="n">
        <f aca="false">L30</f>
        <v>0</v>
      </c>
      <c r="M28" s="64" t="n">
        <f aca="false">O28+P28</f>
        <v>0</v>
      </c>
      <c r="N28" s="64" t="n">
        <f aca="false">N30</f>
        <v>0</v>
      </c>
      <c r="O28" s="64"/>
      <c r="P28" s="64"/>
      <c r="Q28" s="64"/>
    </row>
    <row r="29" customFormat="false" ht="18" hidden="false" customHeight="false" outlineLevel="0" collapsed="false">
      <c r="A29" s="79" t="n">
        <v>6</v>
      </c>
      <c r="B29" s="10" t="s">
        <v>45</v>
      </c>
      <c r="C29" s="65"/>
      <c r="D29" s="47" t="s">
        <v>33</v>
      </c>
      <c r="E29" s="47" t="s">
        <v>35</v>
      </c>
      <c r="F29" s="47" t="s">
        <v>43</v>
      </c>
      <c r="G29" s="47" t="s">
        <v>36</v>
      </c>
      <c r="H29" s="47" t="s">
        <v>40</v>
      </c>
      <c r="I29" s="48"/>
      <c r="J29" s="64"/>
      <c r="K29" s="64"/>
      <c r="L29" s="64"/>
      <c r="M29" s="64" t="n">
        <f aca="false">O29+P29</f>
        <v>0</v>
      </c>
      <c r="N29" s="64"/>
      <c r="O29" s="64"/>
      <c r="P29" s="64"/>
      <c r="Q29" s="64"/>
    </row>
    <row r="30" customFormat="false" ht="30.75" hidden="false" customHeight="false" outlineLevel="0" collapsed="false">
      <c r="A30" s="79" t="n">
        <v>6</v>
      </c>
      <c r="B30" s="65" t="s">
        <v>57</v>
      </c>
      <c r="C30" s="65"/>
      <c r="D30" s="47" t="s">
        <v>33</v>
      </c>
      <c r="E30" s="47" t="s">
        <v>35</v>
      </c>
      <c r="F30" s="47" t="s">
        <v>43</v>
      </c>
      <c r="G30" s="47" t="s">
        <v>36</v>
      </c>
      <c r="H30" s="47" t="s">
        <v>40</v>
      </c>
      <c r="I30" s="48" t="n">
        <v>262</v>
      </c>
      <c r="J30" s="64" t="n">
        <f aca="false">K30+L30+M30</f>
        <v>0</v>
      </c>
      <c r="K30" s="64"/>
      <c r="L30" s="64"/>
      <c r="M30" s="64" t="n">
        <f aca="false">O30+P30</f>
        <v>0</v>
      </c>
      <c r="N30" s="64"/>
      <c r="O30" s="64"/>
      <c r="P30" s="64"/>
      <c r="Q30" s="64"/>
    </row>
    <row r="31" customFormat="false" ht="18" hidden="false" customHeight="false" outlineLevel="0" collapsed="false">
      <c r="A31" s="79" t="n">
        <v>6</v>
      </c>
      <c r="B31" s="10" t="s">
        <v>41</v>
      </c>
      <c r="C31" s="10"/>
      <c r="D31" s="47" t="s">
        <v>33</v>
      </c>
      <c r="E31" s="47" t="s">
        <v>35</v>
      </c>
      <c r="F31" s="47" t="s">
        <v>43</v>
      </c>
      <c r="G31" s="47" t="s">
        <v>36</v>
      </c>
      <c r="H31" s="47" t="s">
        <v>40</v>
      </c>
      <c r="I31" s="48" t="n">
        <v>290</v>
      </c>
      <c r="J31" s="64" t="n">
        <f aca="false">K31+L31+M31</f>
        <v>8</v>
      </c>
      <c r="K31" s="64" t="n">
        <v>8</v>
      </c>
      <c r="L31" s="64"/>
      <c r="M31" s="64" t="n">
        <f aca="false">O31+P31</f>
        <v>0</v>
      </c>
      <c r="N31" s="64"/>
      <c r="O31" s="64"/>
      <c r="P31" s="64"/>
      <c r="Q31" s="64"/>
    </row>
    <row r="32" customFormat="false" ht="18" hidden="false" customHeight="false" outlineLevel="0" collapsed="false">
      <c r="A32" s="79" t="n">
        <v>6</v>
      </c>
      <c r="B32" s="10" t="s">
        <v>58</v>
      </c>
      <c r="C32" s="10"/>
      <c r="D32" s="47" t="s">
        <v>33</v>
      </c>
      <c r="E32" s="47" t="s">
        <v>35</v>
      </c>
      <c r="F32" s="47" t="s">
        <v>43</v>
      </c>
      <c r="G32" s="47" t="s">
        <v>36</v>
      </c>
      <c r="H32" s="47" t="s">
        <v>40</v>
      </c>
      <c r="I32" s="48" t="n">
        <v>300</v>
      </c>
      <c r="J32" s="64" t="n">
        <f aca="false">SUM(J34:J34)+J35</f>
        <v>2301</v>
      </c>
      <c r="K32" s="64" t="n">
        <f aca="false">SUM(K34:K34)+K35</f>
        <v>961</v>
      </c>
      <c r="L32" s="64" t="n">
        <f aca="false">SUM(L34:L34)+L35</f>
        <v>1340</v>
      </c>
      <c r="M32" s="64" t="n">
        <f aca="false">SUM(M34:M34)+M35</f>
        <v>0</v>
      </c>
      <c r="N32" s="64" t="n">
        <f aca="false">SUM(N34:N34)+N35</f>
        <v>0</v>
      </c>
      <c r="O32" s="64" t="n">
        <f aca="false">SUM(O34:O34)+O35</f>
        <v>0</v>
      </c>
      <c r="P32" s="64" t="n">
        <f aca="false">SUM(P34:P34)+P35</f>
        <v>0</v>
      </c>
      <c r="Q32" s="64" t="n">
        <f aca="false">SUM(Q34:Q34)+Q35</f>
        <v>0</v>
      </c>
    </row>
    <row r="33" customFormat="false" ht="18" hidden="false" customHeight="false" outlineLevel="0" collapsed="false">
      <c r="A33" s="79" t="n">
        <v>6</v>
      </c>
      <c r="B33" s="10" t="s">
        <v>45</v>
      </c>
      <c r="C33" s="10"/>
      <c r="D33" s="47"/>
      <c r="E33" s="47"/>
      <c r="F33" s="47"/>
      <c r="G33" s="47"/>
      <c r="H33" s="47"/>
      <c r="I33" s="48"/>
      <c r="J33" s="64"/>
      <c r="K33" s="64"/>
      <c r="L33" s="64"/>
      <c r="M33" s="64"/>
      <c r="N33" s="64"/>
      <c r="O33" s="64"/>
      <c r="P33" s="64"/>
      <c r="Q33" s="64"/>
    </row>
    <row r="34" customFormat="false" ht="18" hidden="false" customHeight="false" outlineLevel="0" collapsed="false">
      <c r="A34" s="79" t="n">
        <v>6</v>
      </c>
      <c r="B34" s="10" t="s">
        <v>59</v>
      </c>
      <c r="C34" s="10"/>
      <c r="D34" s="47" t="s">
        <v>33</v>
      </c>
      <c r="E34" s="47" t="s">
        <v>35</v>
      </c>
      <c r="F34" s="47" t="s">
        <v>43</v>
      </c>
      <c r="G34" s="47" t="s">
        <v>36</v>
      </c>
      <c r="H34" s="47" t="s">
        <v>40</v>
      </c>
      <c r="I34" s="48" t="n">
        <v>310</v>
      </c>
      <c r="J34" s="64" t="n">
        <f aca="false">K34+L34+M34</f>
        <v>1488</v>
      </c>
      <c r="K34" s="64" t="n">
        <v>486</v>
      </c>
      <c r="L34" s="64" t="n">
        <v>1002</v>
      </c>
      <c r="M34" s="64" t="n">
        <f aca="false">O34+P34</f>
        <v>0</v>
      </c>
      <c r="N34" s="64"/>
      <c r="O34" s="64"/>
      <c r="P34" s="64"/>
      <c r="Q34" s="64"/>
    </row>
    <row r="35" customFormat="false" ht="18" hidden="false" customHeight="false" outlineLevel="0" collapsed="false">
      <c r="A35" s="79" t="n">
        <v>6</v>
      </c>
      <c r="B35" s="10" t="s">
        <v>60</v>
      </c>
      <c r="C35" s="10"/>
      <c r="D35" s="47" t="s">
        <v>33</v>
      </c>
      <c r="E35" s="47" t="s">
        <v>35</v>
      </c>
      <c r="F35" s="47" t="s">
        <v>43</v>
      </c>
      <c r="G35" s="47" t="s">
        <v>36</v>
      </c>
      <c r="H35" s="47" t="s">
        <v>40</v>
      </c>
      <c r="I35" s="48" t="n">
        <v>340</v>
      </c>
      <c r="J35" s="64" t="n">
        <f aca="false">K35+L35+M35</f>
        <v>813</v>
      </c>
      <c r="K35" s="64" t="n">
        <v>475</v>
      </c>
      <c r="L35" s="64" t="n">
        <v>338</v>
      </c>
      <c r="M35" s="64" t="n">
        <f aca="false">O35+P35</f>
        <v>0</v>
      </c>
      <c r="N35" s="64"/>
      <c r="O35" s="64"/>
      <c r="P35" s="64"/>
      <c r="Q35" s="64"/>
    </row>
    <row r="36" customFormat="false" ht="18" hidden="false" customHeight="false" outlineLevel="0" collapsed="false">
      <c r="A36" s="79" t="n">
        <v>6</v>
      </c>
      <c r="B36" s="76" t="s">
        <v>142</v>
      </c>
      <c r="C36" s="10"/>
      <c r="D36" s="47"/>
      <c r="E36" s="47"/>
      <c r="F36" s="47"/>
      <c r="G36" s="47"/>
      <c r="H36" s="47"/>
      <c r="I36" s="48"/>
      <c r="J36" s="64"/>
      <c r="K36" s="64"/>
      <c r="L36" s="64"/>
      <c r="M36" s="64"/>
      <c r="N36" s="64"/>
      <c r="O36" s="64"/>
      <c r="P36" s="64"/>
      <c r="Q36" s="64"/>
    </row>
    <row r="37" customFormat="false" ht="138" hidden="false" customHeight="true" outlineLevel="0" collapsed="false">
      <c r="A37" s="79" t="n">
        <v>6</v>
      </c>
      <c r="B37" s="67" t="s">
        <v>65</v>
      </c>
      <c r="C37" s="57"/>
      <c r="D37" s="58" t="s">
        <v>33</v>
      </c>
      <c r="E37" s="58" t="s">
        <v>66</v>
      </c>
      <c r="F37" s="58" t="s">
        <v>67</v>
      </c>
      <c r="G37" s="58" t="s">
        <v>36</v>
      </c>
      <c r="H37" s="59"/>
      <c r="I37" s="59"/>
      <c r="J37" s="61" t="n">
        <f aca="false">J38</f>
        <v>2271</v>
      </c>
      <c r="K37" s="61" t="n">
        <f aca="false">K38</f>
        <v>0</v>
      </c>
      <c r="L37" s="61" t="n">
        <f aca="false">L38</f>
        <v>0</v>
      </c>
      <c r="M37" s="61" t="n">
        <f aca="false">M38</f>
        <v>2271</v>
      </c>
      <c r="N37" s="61" t="n">
        <f aca="false">N38</f>
        <v>0</v>
      </c>
      <c r="O37" s="61" t="n">
        <f aca="false">O38</f>
        <v>0</v>
      </c>
      <c r="P37" s="61" t="n">
        <f aca="false">P38</f>
        <v>2271</v>
      </c>
      <c r="Q37" s="61" t="n">
        <f aca="false">Q38</f>
        <v>0</v>
      </c>
    </row>
    <row r="38" customFormat="false" ht="18" hidden="false" customHeight="false" outlineLevel="0" collapsed="false">
      <c r="A38" s="79" t="n">
        <v>6</v>
      </c>
      <c r="B38" s="62" t="s">
        <v>39</v>
      </c>
      <c r="C38" s="57"/>
      <c r="D38" s="58" t="s">
        <v>33</v>
      </c>
      <c r="E38" s="58" t="s">
        <v>66</v>
      </c>
      <c r="F38" s="58" t="s">
        <v>67</v>
      </c>
      <c r="G38" s="58" t="s">
        <v>36</v>
      </c>
      <c r="H38" s="58" t="s">
        <v>68</v>
      </c>
      <c r="I38" s="59"/>
      <c r="J38" s="61" t="n">
        <f aca="false">J39</f>
        <v>2271</v>
      </c>
      <c r="K38" s="61" t="n">
        <f aca="false">K39</f>
        <v>0</v>
      </c>
      <c r="L38" s="61" t="n">
        <f aca="false">L39</f>
        <v>0</v>
      </c>
      <c r="M38" s="61" t="n">
        <f aca="false">M39</f>
        <v>2271</v>
      </c>
      <c r="N38" s="61" t="n">
        <f aca="false">N39</f>
        <v>0</v>
      </c>
      <c r="O38" s="61" t="n">
        <f aca="false">O39</f>
        <v>0</v>
      </c>
      <c r="P38" s="61" t="n">
        <f aca="false">P39</f>
        <v>2271</v>
      </c>
      <c r="Q38" s="61" t="n">
        <f aca="false">Q39</f>
        <v>0</v>
      </c>
    </row>
    <row r="39" customFormat="false" ht="18" hidden="false" customHeight="false" outlineLevel="0" collapsed="false">
      <c r="A39" s="79" t="n">
        <v>6</v>
      </c>
      <c r="B39" s="10" t="s">
        <v>44</v>
      </c>
      <c r="C39" s="10"/>
      <c r="D39" s="68" t="s">
        <v>33</v>
      </c>
      <c r="E39" s="68" t="s">
        <v>66</v>
      </c>
      <c r="F39" s="68" t="s">
        <v>67</v>
      </c>
      <c r="G39" s="68" t="s">
        <v>36</v>
      </c>
      <c r="H39" s="47" t="s">
        <v>68</v>
      </c>
      <c r="I39" s="48" t="n">
        <v>210</v>
      </c>
      <c r="J39" s="64" t="n">
        <f aca="false">SUM(J41:J42)</f>
        <v>2271</v>
      </c>
      <c r="K39" s="64" t="n">
        <f aca="false">SUM(K41:K42)</f>
        <v>0</v>
      </c>
      <c r="L39" s="64" t="n">
        <f aca="false">SUM(L41:L42)</f>
        <v>0</v>
      </c>
      <c r="M39" s="64" t="n">
        <f aca="false">SUM(M41:M42)</f>
        <v>2271</v>
      </c>
      <c r="N39" s="64" t="n">
        <f aca="false">SUM(N41:N42)</f>
        <v>0</v>
      </c>
      <c r="O39" s="64" t="n">
        <f aca="false">SUM(O41:O42)</f>
        <v>0</v>
      </c>
      <c r="P39" s="64" t="n">
        <f aca="false">SUM(P41:P42)</f>
        <v>2271</v>
      </c>
      <c r="Q39" s="64" t="n">
        <f aca="false">SUM(Q41:Q42)</f>
        <v>0</v>
      </c>
    </row>
    <row r="40" customFormat="false" ht="18" hidden="false" customHeight="false" outlineLevel="0" collapsed="false">
      <c r="A40" s="79" t="n">
        <v>6</v>
      </c>
      <c r="B40" s="10" t="s">
        <v>45</v>
      </c>
      <c r="C40" s="10"/>
      <c r="D40" s="68"/>
      <c r="E40" s="68"/>
      <c r="F40" s="68"/>
      <c r="G40" s="68"/>
      <c r="H40" s="47"/>
      <c r="I40" s="48"/>
      <c r="J40" s="64"/>
      <c r="K40" s="64"/>
      <c r="L40" s="64"/>
      <c r="M40" s="64"/>
      <c r="N40" s="64"/>
      <c r="O40" s="64"/>
      <c r="P40" s="64"/>
      <c r="Q40" s="64"/>
    </row>
    <row r="41" customFormat="false" ht="18" hidden="false" customHeight="false" outlineLevel="0" collapsed="false">
      <c r="A41" s="79" t="n">
        <v>6</v>
      </c>
      <c r="B41" s="10" t="s">
        <v>46</v>
      </c>
      <c r="C41" s="10"/>
      <c r="D41" s="68" t="s">
        <v>33</v>
      </c>
      <c r="E41" s="68" t="s">
        <v>66</v>
      </c>
      <c r="F41" s="68" t="s">
        <v>67</v>
      </c>
      <c r="G41" s="68" t="s">
        <v>36</v>
      </c>
      <c r="H41" s="47" t="s">
        <v>68</v>
      </c>
      <c r="I41" s="48" t="n">
        <v>211</v>
      </c>
      <c r="J41" s="64" t="n">
        <f aca="false">K41+L41+M41</f>
        <v>1800</v>
      </c>
      <c r="K41" s="64"/>
      <c r="L41" s="64"/>
      <c r="M41" s="64" t="n">
        <f aca="false">O41+P41+Q41</f>
        <v>1800</v>
      </c>
      <c r="N41" s="64"/>
      <c r="O41" s="64"/>
      <c r="P41" s="64" t="n">
        <v>1800</v>
      </c>
      <c r="Q41" s="64"/>
    </row>
    <row r="42" customFormat="false" ht="18" hidden="false" customHeight="false" outlineLevel="0" collapsed="false">
      <c r="A42" s="79" t="n">
        <v>6</v>
      </c>
      <c r="B42" s="10" t="s">
        <v>69</v>
      </c>
      <c r="C42" s="10"/>
      <c r="D42" s="68" t="s">
        <v>33</v>
      </c>
      <c r="E42" s="68" t="s">
        <v>66</v>
      </c>
      <c r="F42" s="68" t="s">
        <v>67</v>
      </c>
      <c r="G42" s="68" t="s">
        <v>36</v>
      </c>
      <c r="H42" s="47" t="s">
        <v>68</v>
      </c>
      <c r="I42" s="48" t="n">
        <v>213</v>
      </c>
      <c r="J42" s="64" t="n">
        <f aca="false">K42+L42+M42</f>
        <v>471</v>
      </c>
      <c r="K42" s="64"/>
      <c r="L42" s="64"/>
      <c r="M42" s="64" t="n">
        <f aca="false">O42+P42+Q42</f>
        <v>471</v>
      </c>
      <c r="N42" s="64"/>
      <c r="O42" s="64"/>
      <c r="P42" s="64" t="n">
        <v>471</v>
      </c>
      <c r="Q42" s="64"/>
    </row>
    <row r="43" customFormat="false" ht="18" hidden="false" customHeight="false" outlineLevel="0" collapsed="false">
      <c r="A43" s="79" t="n">
        <v>6</v>
      </c>
      <c r="B43" s="83" t="s">
        <v>160</v>
      </c>
      <c r="C43" s="10"/>
      <c r="D43" s="52"/>
      <c r="E43" s="71"/>
      <c r="F43" s="71"/>
      <c r="G43" s="71"/>
      <c r="H43" s="71"/>
      <c r="I43" s="54"/>
      <c r="J43" s="56"/>
      <c r="K43" s="56"/>
      <c r="L43" s="56"/>
      <c r="M43" s="56"/>
      <c r="N43" s="56"/>
      <c r="O43" s="56"/>
      <c r="P43" s="56"/>
      <c r="Q43" s="56"/>
    </row>
    <row r="44" customFormat="false" ht="18" hidden="false" customHeight="false" outlineLevel="0" collapsed="false">
      <c r="A44" s="79" t="n">
        <v>6</v>
      </c>
      <c r="B44" s="76" t="s">
        <v>115</v>
      </c>
      <c r="C44" s="57"/>
      <c r="D44" s="58" t="s">
        <v>114</v>
      </c>
      <c r="E44" s="58" t="s">
        <v>66</v>
      </c>
      <c r="F44" s="58" t="s">
        <v>36</v>
      </c>
      <c r="G44" s="58" t="s">
        <v>36</v>
      </c>
      <c r="H44" s="59"/>
      <c r="I44" s="59"/>
      <c r="J44" s="61" t="n">
        <f aca="false">J45</f>
        <v>2500</v>
      </c>
      <c r="K44" s="61" t="n">
        <f aca="false">K45</f>
        <v>0</v>
      </c>
      <c r="L44" s="61" t="n">
        <f aca="false">L45</f>
        <v>0</v>
      </c>
      <c r="M44" s="61" t="n">
        <f aca="false">M45</f>
        <v>2500</v>
      </c>
      <c r="N44" s="61" t="n">
        <f aca="false">N45</f>
        <v>0</v>
      </c>
      <c r="O44" s="61" t="n">
        <f aca="false">O45</f>
        <v>2500</v>
      </c>
      <c r="P44" s="61" t="n">
        <f aca="false">P45</f>
        <v>0</v>
      </c>
      <c r="Q44" s="61" t="n">
        <f aca="false">Q45</f>
        <v>0</v>
      </c>
    </row>
    <row r="45" customFormat="false" ht="75.75" hidden="false" customHeight="false" outlineLevel="0" collapsed="false">
      <c r="A45" s="79" t="n">
        <v>6</v>
      </c>
      <c r="B45" s="72" t="s">
        <v>116</v>
      </c>
      <c r="C45" s="57"/>
      <c r="D45" s="58" t="s">
        <v>114</v>
      </c>
      <c r="E45" s="58" t="s">
        <v>66</v>
      </c>
      <c r="F45" s="58" t="s">
        <v>117</v>
      </c>
      <c r="G45" s="58" t="s">
        <v>36</v>
      </c>
      <c r="H45" s="59"/>
      <c r="I45" s="59"/>
      <c r="J45" s="61" t="n">
        <f aca="false">J46</f>
        <v>2500</v>
      </c>
      <c r="K45" s="61" t="n">
        <f aca="false">K46</f>
        <v>0</v>
      </c>
      <c r="L45" s="61" t="n">
        <f aca="false">L46</f>
        <v>0</v>
      </c>
      <c r="M45" s="61" t="n">
        <f aca="false">M46</f>
        <v>2500</v>
      </c>
      <c r="N45" s="61" t="n">
        <f aca="false">N46</f>
        <v>0</v>
      </c>
      <c r="O45" s="61" t="n">
        <f aca="false">O46</f>
        <v>2500</v>
      </c>
      <c r="P45" s="61" t="n">
        <f aca="false">P46</f>
        <v>0</v>
      </c>
      <c r="Q45" s="61" t="n">
        <f aca="false">Q46</f>
        <v>0</v>
      </c>
    </row>
    <row r="46" customFormat="false" ht="18" hidden="false" customHeight="false" outlineLevel="0" collapsed="false">
      <c r="A46" s="79" t="n">
        <v>6</v>
      </c>
      <c r="B46" s="67" t="s">
        <v>118</v>
      </c>
      <c r="C46" s="57"/>
      <c r="D46" s="58" t="s">
        <v>114</v>
      </c>
      <c r="E46" s="58" t="s">
        <v>66</v>
      </c>
      <c r="F46" s="58" t="s">
        <v>117</v>
      </c>
      <c r="G46" s="58" t="s">
        <v>36</v>
      </c>
      <c r="H46" s="58" t="s">
        <v>68</v>
      </c>
      <c r="I46" s="59"/>
      <c r="J46" s="61" t="n">
        <f aca="false">J47</f>
        <v>2500</v>
      </c>
      <c r="K46" s="61" t="n">
        <f aca="false">K47</f>
        <v>0</v>
      </c>
      <c r="L46" s="61" t="n">
        <f aca="false">L47</f>
        <v>0</v>
      </c>
      <c r="M46" s="61" t="n">
        <f aca="false">M47</f>
        <v>2500</v>
      </c>
      <c r="N46" s="61" t="n">
        <f aca="false">N47</f>
        <v>0</v>
      </c>
      <c r="O46" s="61" t="n">
        <f aca="false">O47</f>
        <v>2500</v>
      </c>
      <c r="P46" s="61" t="n">
        <f aca="false">P47</f>
        <v>0</v>
      </c>
      <c r="Q46" s="61" t="n">
        <f aca="false">Q47</f>
        <v>0</v>
      </c>
    </row>
    <row r="47" customFormat="false" ht="18" hidden="false" customHeight="false" outlineLevel="0" collapsed="false">
      <c r="A47" s="79" t="n">
        <v>6</v>
      </c>
      <c r="B47" s="65" t="s">
        <v>56</v>
      </c>
      <c r="C47" s="10"/>
      <c r="D47" s="47" t="s">
        <v>114</v>
      </c>
      <c r="E47" s="47" t="s">
        <v>66</v>
      </c>
      <c r="F47" s="47" t="s">
        <v>117</v>
      </c>
      <c r="G47" s="47" t="s">
        <v>36</v>
      </c>
      <c r="H47" s="47" t="s">
        <v>68</v>
      </c>
      <c r="I47" s="48" t="n">
        <v>260</v>
      </c>
      <c r="J47" s="64" t="n">
        <f aca="false">J49</f>
        <v>2500</v>
      </c>
      <c r="K47" s="64" t="n">
        <f aca="false">K49</f>
        <v>0</v>
      </c>
      <c r="L47" s="64" t="n">
        <f aca="false">L49</f>
        <v>0</v>
      </c>
      <c r="M47" s="64" t="n">
        <f aca="false">M49</f>
        <v>2500</v>
      </c>
      <c r="N47" s="64" t="n">
        <f aca="false">N49</f>
        <v>0</v>
      </c>
      <c r="O47" s="64" t="n">
        <f aca="false">O49</f>
        <v>2500</v>
      </c>
      <c r="P47" s="64" t="n">
        <f aca="false">P49</f>
        <v>0</v>
      </c>
      <c r="Q47" s="64" t="n">
        <f aca="false">Q49</f>
        <v>0</v>
      </c>
    </row>
    <row r="48" customFormat="false" ht="18" hidden="false" customHeight="false" outlineLevel="0" collapsed="false">
      <c r="A48" s="79" t="n">
        <v>6</v>
      </c>
      <c r="B48" s="10" t="s">
        <v>45</v>
      </c>
      <c r="C48" s="10"/>
      <c r="D48" s="66"/>
      <c r="E48" s="47"/>
      <c r="F48" s="47"/>
      <c r="G48" s="47"/>
      <c r="H48" s="66"/>
      <c r="I48" s="48"/>
      <c r="J48" s="64"/>
      <c r="K48" s="64"/>
      <c r="L48" s="64"/>
      <c r="M48" s="64"/>
      <c r="N48" s="64"/>
      <c r="O48" s="64"/>
      <c r="P48" s="64"/>
      <c r="Q48" s="64"/>
    </row>
    <row r="49" customFormat="false" ht="30.75" hidden="false" customHeight="false" outlineLevel="0" collapsed="false">
      <c r="A49" s="79" t="n">
        <v>6</v>
      </c>
      <c r="B49" s="65" t="s">
        <v>57</v>
      </c>
      <c r="C49" s="10"/>
      <c r="D49" s="47" t="s">
        <v>114</v>
      </c>
      <c r="E49" s="47" t="s">
        <v>66</v>
      </c>
      <c r="F49" s="47" t="s">
        <v>117</v>
      </c>
      <c r="G49" s="47" t="s">
        <v>36</v>
      </c>
      <c r="H49" s="47" t="s">
        <v>68</v>
      </c>
      <c r="I49" s="48" t="n">
        <v>262</v>
      </c>
      <c r="J49" s="64" t="n">
        <f aca="false">K49+L49+M49</f>
        <v>2500</v>
      </c>
      <c r="K49" s="64"/>
      <c r="L49" s="64"/>
      <c r="M49" s="64" t="n">
        <f aca="false">O49+P49</f>
        <v>2500</v>
      </c>
      <c r="N49" s="64"/>
      <c r="O49" s="64" t="n">
        <v>2500</v>
      </c>
      <c r="P49" s="64"/>
      <c r="Q49" s="64"/>
    </row>
    <row r="50" customFormat="false" ht="18" hidden="false" customHeight="false" outlineLevel="0" collapsed="false">
      <c r="A50" s="79" t="n">
        <v>6</v>
      </c>
      <c r="B50" s="65"/>
      <c r="C50" s="10"/>
      <c r="D50" s="47"/>
      <c r="E50" s="47"/>
      <c r="F50" s="47"/>
      <c r="G50" s="47"/>
      <c r="H50" s="47"/>
      <c r="I50" s="48"/>
      <c r="J50" s="64"/>
      <c r="K50" s="64"/>
      <c r="L50" s="64"/>
      <c r="M50" s="64"/>
      <c r="N50" s="64"/>
      <c r="O50" s="64"/>
      <c r="P50" s="64"/>
      <c r="Q50" s="64"/>
    </row>
    <row r="51" customFormat="false" ht="105.75" hidden="false" customHeight="false" outlineLevel="0" collapsed="false">
      <c r="A51" s="79" t="n">
        <v>6</v>
      </c>
      <c r="B51" s="72" t="s">
        <v>119</v>
      </c>
      <c r="C51" s="57"/>
      <c r="D51" s="58" t="s">
        <v>114</v>
      </c>
      <c r="E51" s="58" t="s">
        <v>120</v>
      </c>
      <c r="F51" s="58" t="s">
        <v>121</v>
      </c>
      <c r="G51" s="58" t="s">
        <v>36</v>
      </c>
      <c r="H51" s="59"/>
      <c r="I51" s="59"/>
      <c r="J51" s="61" t="n">
        <f aca="false">J52</f>
        <v>0</v>
      </c>
      <c r="K51" s="61" t="n">
        <f aca="false">K52</f>
        <v>0</v>
      </c>
      <c r="L51" s="61" t="n">
        <f aca="false">L52</f>
        <v>0</v>
      </c>
      <c r="M51" s="61" t="n">
        <f aca="false">M52</f>
        <v>0</v>
      </c>
      <c r="N51" s="61" t="n">
        <f aca="false">N52</f>
        <v>0</v>
      </c>
      <c r="O51" s="61" t="n">
        <f aca="false">O52</f>
        <v>0</v>
      </c>
      <c r="P51" s="61" t="n">
        <f aca="false">P52</f>
        <v>0</v>
      </c>
      <c r="Q51" s="61" t="n">
        <f aca="false">Q52</f>
        <v>0</v>
      </c>
    </row>
    <row r="52" customFormat="false" ht="18" hidden="false" customHeight="false" outlineLevel="0" collapsed="false">
      <c r="A52" s="79" t="n">
        <v>6</v>
      </c>
      <c r="B52" s="67" t="s">
        <v>118</v>
      </c>
      <c r="C52" s="57"/>
      <c r="D52" s="58" t="s">
        <v>114</v>
      </c>
      <c r="E52" s="58" t="s">
        <v>120</v>
      </c>
      <c r="F52" s="58" t="s">
        <v>121</v>
      </c>
      <c r="G52" s="58" t="s">
        <v>36</v>
      </c>
      <c r="H52" s="58" t="s">
        <v>68</v>
      </c>
      <c r="I52" s="59"/>
      <c r="J52" s="61" t="n">
        <f aca="false">J53</f>
        <v>0</v>
      </c>
      <c r="K52" s="61" t="n">
        <f aca="false">K53</f>
        <v>0</v>
      </c>
      <c r="L52" s="61" t="n">
        <f aca="false">L53</f>
        <v>0</v>
      </c>
      <c r="M52" s="61" t="n">
        <f aca="false">M53</f>
        <v>0</v>
      </c>
      <c r="N52" s="61" t="n">
        <f aca="false">N53</f>
        <v>0</v>
      </c>
      <c r="O52" s="61" t="n">
        <f aca="false">O53</f>
        <v>0</v>
      </c>
      <c r="P52" s="61" t="n">
        <f aca="false">P53</f>
        <v>0</v>
      </c>
      <c r="Q52" s="61" t="n">
        <f aca="false">Q53</f>
        <v>0</v>
      </c>
    </row>
    <row r="53" customFormat="false" ht="18" hidden="false" customHeight="false" outlineLevel="0" collapsed="false">
      <c r="A53" s="79" t="n">
        <v>6</v>
      </c>
      <c r="B53" s="65" t="s">
        <v>56</v>
      </c>
      <c r="C53" s="10"/>
      <c r="D53" s="47" t="s">
        <v>114</v>
      </c>
      <c r="E53" s="47" t="s">
        <v>120</v>
      </c>
      <c r="F53" s="47" t="s">
        <v>121</v>
      </c>
      <c r="G53" s="47" t="s">
        <v>36</v>
      </c>
      <c r="H53" s="47" t="s">
        <v>68</v>
      </c>
      <c r="I53" s="48" t="n">
        <v>260</v>
      </c>
      <c r="J53" s="64" t="n">
        <f aca="false">J55</f>
        <v>0</v>
      </c>
      <c r="K53" s="64" t="n">
        <f aca="false">K55</f>
        <v>0</v>
      </c>
      <c r="L53" s="64" t="n">
        <f aca="false">L55</f>
        <v>0</v>
      </c>
      <c r="M53" s="64" t="n">
        <f aca="false">M55</f>
        <v>0</v>
      </c>
      <c r="N53" s="64" t="n">
        <f aca="false">N55</f>
        <v>0</v>
      </c>
      <c r="O53" s="64" t="n">
        <f aca="false">O55</f>
        <v>0</v>
      </c>
      <c r="P53" s="64" t="n">
        <f aca="false">P55</f>
        <v>0</v>
      </c>
      <c r="Q53" s="64" t="n">
        <f aca="false">Q55</f>
        <v>0</v>
      </c>
    </row>
    <row r="54" customFormat="false" ht="18" hidden="false" customHeight="false" outlineLevel="0" collapsed="false">
      <c r="A54" s="79" t="n">
        <v>6</v>
      </c>
      <c r="B54" s="10" t="s">
        <v>45</v>
      </c>
      <c r="C54" s="10"/>
      <c r="D54" s="66"/>
      <c r="E54" s="47"/>
      <c r="F54" s="47"/>
      <c r="G54" s="47"/>
      <c r="H54" s="66"/>
      <c r="I54" s="48"/>
      <c r="J54" s="64"/>
      <c r="K54" s="64"/>
      <c r="L54" s="64"/>
      <c r="M54" s="64"/>
      <c r="N54" s="64"/>
      <c r="O54" s="64"/>
      <c r="P54" s="64"/>
      <c r="Q54" s="64"/>
    </row>
    <row r="55" customFormat="false" ht="60.75" hidden="false" customHeight="false" outlineLevel="0" collapsed="false">
      <c r="A55" s="79" t="n">
        <v>6</v>
      </c>
      <c r="B55" s="65" t="s">
        <v>122</v>
      </c>
      <c r="C55" s="10"/>
      <c r="D55" s="47" t="s">
        <v>114</v>
      </c>
      <c r="E55" s="47" t="s">
        <v>120</v>
      </c>
      <c r="F55" s="47" t="s">
        <v>121</v>
      </c>
      <c r="G55" s="47" t="s">
        <v>36</v>
      </c>
      <c r="H55" s="47" t="s">
        <v>68</v>
      </c>
      <c r="I55" s="48" t="n">
        <v>263</v>
      </c>
      <c r="J55" s="64" t="n">
        <f aca="false">K55+L55+M55</f>
        <v>0</v>
      </c>
      <c r="K55" s="64"/>
      <c r="L55" s="64"/>
      <c r="M55" s="64" t="n">
        <f aca="false">O55+P55</f>
        <v>0</v>
      </c>
      <c r="N55" s="64"/>
      <c r="O55" s="64"/>
      <c r="P55" s="64"/>
      <c r="Q55" s="64"/>
    </row>
  </sheetData>
  <autoFilter ref="A7:A55"/>
  <mergeCells count="1">
    <mergeCell ref="B7:B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6T07:54:42Z</dcterms:created>
  <dc:creator/>
  <dc:description/>
  <dc:language>en-US</dc:language>
  <cp:lastModifiedBy>Москалева</cp:lastModifiedBy>
  <cp:lastPrinted>2008-12-12T08:15:42Z</cp:lastPrinted>
  <dcterms:modified xsi:type="dcterms:W3CDTF">2008-12-25T07:05:51Z</dcterms:modified>
  <cp:revision>0</cp:revision>
  <dc:subject/>
  <dc:title/>
</cp:coreProperties>
</file>